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rier" sheetId="1" state="visible" r:id="rId2"/>
    <sheet name="Etats mensuels" sheetId="2" state="visible" r:id="rId3"/>
    <sheet name="Tendances" sheetId="3" state="visible" r:id="rId4"/>
  </sheets>
  <definedNames>
    <definedName function="false" hidden="false" name="année" vbProcedure="false">Calendrier!$A$8:$M$372</definedName>
    <definedName function="false" hidden="false" name="calendrier" vbProcedure="false">Calendrier!$A$7:$M$7</definedName>
    <definedName function="false" hidden="false" name="Date" vbProcedure="false">Calendrier!$B$8:$B$372</definedName>
    <definedName function="false" hidden="false" name="Jour" vbProcedure="false">#REF!</definedName>
    <definedName function="false" hidden="false" name="Motif" vbProcedure="false">Calendrier!$B$2:$M$2</definedName>
    <definedName function="false" hidden="false" name="motifa" vbProcedure="false">Calendrier!$C$2</definedName>
    <definedName function="false" hidden="false" name="motifb" vbProcedure="false">Calendrier!$D$2</definedName>
    <definedName function="false" hidden="false" name="motifc" vbProcedure="false">Calendrier!$E$2</definedName>
    <definedName function="false" hidden="false" name="motifd" vbProcedure="false">Calendrier!$F$2</definedName>
    <definedName function="false" hidden="false" name="motife" vbProcedure="false">Calendrier!$G$2</definedName>
    <definedName function="false" hidden="false" name="motiff" vbProcedure="false">Calendrier!$H$2</definedName>
    <definedName function="false" hidden="false" name="motifg" vbProcedure="false">Calendrier!$I$2</definedName>
    <definedName function="false" hidden="false" name="motifh" vbProcedure="false">Calendrier!$J$2</definedName>
    <definedName function="false" hidden="false" name="motifi" vbProcedure="false">Calendrier!$K$2</definedName>
    <definedName function="false" hidden="false" name="motifj" vbProcedure="false">Calendrier!$L$2</definedName>
    <definedName function="false" hidden="false" name="motifk" vbProcedure="false">Calendrier!$M$2</definedName>
    <definedName function="false" hidden="false" name="_10_11" vbProcedure="false">#REF!</definedName>
    <definedName function="false" hidden="false" name="_11_12" vbProcedure="false">#REF!</definedName>
    <definedName function="false" hidden="false" name="_12_13" vbProcedure="false">#REF!</definedName>
    <definedName function="false" hidden="false" name="_13_14" vbProcedure="false">#REF!</definedName>
    <definedName function="false" hidden="false" name="_14_15" vbProcedure="false">#REF!</definedName>
    <definedName function="false" hidden="false" name="_15_16" vbProcedure="false">#REF!</definedName>
    <definedName function="false" hidden="false" name="_16_17" vbProcedure="false">#REF!</definedName>
    <definedName function="false" hidden="false" name="_17_18" vbProcedure="false">#REF!</definedName>
    <definedName function="false" hidden="false" name="_18____" vbProcedure="false">#REF!</definedName>
    <definedName function="false" hidden="false" name="_8_9" vbProcedure="false">#REF!</definedName>
    <definedName function="false" hidden="false" name="_9_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77">
  <si>
    <t xml:space="preserve">ANIM2</t>
  </si>
  <si>
    <t xml:space="preserve">FOAD3</t>
  </si>
  <si>
    <t xml:space="preserve">SIG3</t>
  </si>
  <si>
    <t xml:space="preserve">FOAD4</t>
  </si>
  <si>
    <t xml:space="preserve">FCTUI</t>
  </si>
  <si>
    <t xml:space="preserve">FOAD2</t>
  </si>
  <si>
    <t xml:space="preserve">FPCA123</t>
  </si>
  <si>
    <t xml:space="preserve">PREST</t>
  </si>
  <si>
    <t xml:space="preserve">DRTIC</t>
  </si>
  <si>
    <t xml:space="preserve">EVA</t>
  </si>
  <si>
    <t xml:space="preserve">SIG</t>
  </si>
  <si>
    <t xml:space="preserve">Env.FOAD</t>
  </si>
  <si>
    <t xml:space="preserve">Anim.Eduter</t>
  </si>
  <si>
    <t xml:space="preserve">Veille</t>
  </si>
  <si>
    <t xml:space="preserve">REPE</t>
  </si>
  <si>
    <t xml:space="preserve">Formation</t>
  </si>
  <si>
    <t xml:space="preserve">altern-appr</t>
  </si>
  <si>
    <t xml:space="preserve">Aff. Maritime</t>
  </si>
  <si>
    <t xml:space="preserve">vie étab</t>
  </si>
  <si>
    <t xml:space="preserve">Hres</t>
  </si>
  <si>
    <t xml:space="preserve">%</t>
  </si>
  <si>
    <t xml:space="preserve">% prévus</t>
  </si>
  <si>
    <t xml:space="preserve">&lt;===== 50% ======&gt;</t>
  </si>
  <si>
    <t xml:space="preserve">Matin</t>
  </si>
  <si>
    <t xml:space="preserve">Après-midi</t>
  </si>
  <si>
    <t xml:space="preserve">Jour</t>
  </si>
  <si>
    <t xml:space="preserve">Date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Notes</t>
  </si>
  <si>
    <t xml:space="preserve">Mardi</t>
  </si>
  <si>
    <t xml:space="preserve">congés</t>
  </si>
  <si>
    <t xml:space="preserve">Mercredi</t>
  </si>
  <si>
    <t xml:space="preserve">Jeudi</t>
  </si>
  <si>
    <t xml:space="preserve">Vendredi</t>
  </si>
  <si>
    <t xml:space="preserve">Samedi</t>
  </si>
  <si>
    <t xml:space="preserve">Lundi</t>
  </si>
  <si>
    <t xml:space="preserve">Congés</t>
  </si>
  <si>
    <t xml:space="preserve">salons Paris</t>
  </si>
  <si>
    <t xml:space="preserve">Formation = intervention-conseil</t>
  </si>
  <si>
    <t xml:space="preserve">Animation de groupes</t>
  </si>
  <si>
    <t xml:space="preserve">d'analyse des pratiques professionnelles</t>
  </si>
  <si>
    <t xml:space="preserve">Récapitulatif mensuel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endanc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"/>
    <numFmt numFmtId="166" formatCode="General"/>
    <numFmt numFmtId="167" formatCode="#,##0\%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2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3986013986014"/>
          <c:y val="0.0785246876859013"/>
          <c:w val="0.914685314685315"/>
          <c:h val="0.9214753123140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alendrier!$C$2:$M$2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Calendrier!$C$3:$M$3</c:f>
              <c:numCache>
                <c:formatCode>General</c:formatCode>
                <c:ptCount val="11"/>
                <c:pt idx="0">
                  <c:v>47</c:v>
                </c:pt>
                <c:pt idx="1">
                  <c:v>49</c:v>
                </c:pt>
                <c:pt idx="2">
                  <c:v>11</c:v>
                </c:pt>
                <c:pt idx="3">
                  <c:v>7</c:v>
                </c:pt>
                <c:pt idx="4">
                  <c:v>102</c:v>
                </c:pt>
                <c:pt idx="5">
                  <c:v>37</c:v>
                </c:pt>
                <c:pt idx="6">
                  <c:v>3</c:v>
                </c:pt>
                <c:pt idx="7">
                  <c:v>18</c:v>
                </c:pt>
                <c:pt idx="8">
                  <c:v>71</c:v>
                </c:pt>
                <c:pt idx="9">
                  <c:v>28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alendrier!$C$2:$M$2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Calendrier!$C$4:$M$4</c:f>
              <c:numCache>
                <c:formatCode>General</c:formatCode>
                <c:ptCount val="11"/>
                <c:pt idx="0">
                  <c:v>12</c:v>
                </c:pt>
                <c:pt idx="1">
                  <c:v>13</c:v>
                </c:pt>
                <c:pt idx="2">
                  <c:v>3</c:v>
                </c:pt>
                <c:pt idx="3">
                  <c:v>2</c:v>
                </c:pt>
                <c:pt idx="4">
                  <c:v>27</c:v>
                </c:pt>
                <c:pt idx="5">
                  <c:v>10</c:v>
                </c:pt>
                <c:pt idx="6">
                  <c:v>1</c:v>
                </c:pt>
                <c:pt idx="7">
                  <c:v>5</c:v>
                </c:pt>
                <c:pt idx="8">
                  <c:v>19</c:v>
                </c:pt>
                <c:pt idx="9">
                  <c:v>7</c:v>
                </c:pt>
                <c:pt idx="1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8:$M$38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42:$M$42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46:$M$46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12890231621"/>
          <c:w val="0.856726566294318"/>
          <c:h val="0.8695871097683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50:$M$50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01260576757"/>
          <c:y val="0.0862366333218351"/>
          <c:w val="0.955045185057273"/>
          <c:h val="0.870300103483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51:$M$5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47:$M$4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43:$M$4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9:$M$39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5:$M$35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1:$M$31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27:$M$2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23:$M$23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9:$M$19</c:f>
              <c:numCache>
                <c:formatCode>General</c:formatCode>
                <c:ptCount val="11"/>
                <c:pt idx="8">
                  <c:v>100</c:v>
                </c:pt>
              </c:numCache>
            </c:numRef>
          </c:val>
        </c:ser>
        <c:ser>
          <c:idx val="9"/>
          <c:order val="9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5:$M$15</c:f>
              <c:numCache>
                <c:formatCode>General</c:formatCode>
                <c:ptCount val="11"/>
                <c:pt idx="0">
                  <c:v>5</c:v>
                </c:pt>
                <c:pt idx="1">
                  <c:v>24</c:v>
                </c:pt>
                <c:pt idx="2">
                  <c:v>1</c:v>
                </c:pt>
                <c:pt idx="3">
                  <c:v>2</c:v>
                </c:pt>
                <c:pt idx="4">
                  <c:v>35</c:v>
                </c:pt>
                <c:pt idx="5">
                  <c:v>2</c:v>
                </c:pt>
                <c:pt idx="7">
                  <c:v>19</c:v>
                </c:pt>
                <c:pt idx="8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1:$M$11</c:f>
              <c:numCache>
                <c:formatCode>General</c:formatCode>
                <c:ptCount val="11"/>
                <c:pt idx="0">
                  <c:v>26</c:v>
                </c:pt>
                <c:pt idx="1">
                  <c:v>7</c:v>
                </c:pt>
                <c:pt idx="2">
                  <c:v>1</c:v>
                </c:pt>
                <c:pt idx="3">
                  <c:v>2</c:v>
                </c:pt>
                <c:pt idx="4">
                  <c:v>23</c:v>
                </c:pt>
                <c:pt idx="5">
                  <c:v>22</c:v>
                </c:pt>
                <c:pt idx="7">
                  <c:v>2</c:v>
                </c:pt>
                <c:pt idx="8">
                  <c:v>14</c:v>
                </c:pt>
                <c:pt idx="9">
                  <c:v>5</c:v>
                </c:pt>
                <c:pt idx="10">
                  <c:v>1</c:v>
                </c:pt>
              </c:numCache>
            </c:numRef>
          </c:val>
        </c:ser>
        <c:ser>
          <c:idx val="11"/>
          <c:order val="1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7:$M$7</c:f>
              <c:numCache>
                <c:formatCode>General</c:formatCode>
                <c:ptCount val="11"/>
                <c:pt idx="0">
                  <c:v>6</c:v>
                </c:pt>
                <c:pt idx="1">
                  <c:v>13</c:v>
                </c:pt>
                <c:pt idx="2">
                  <c:v>6</c:v>
                </c:pt>
                <c:pt idx="3">
                  <c:v>2</c:v>
                </c:pt>
                <c:pt idx="4">
                  <c:v>28</c:v>
                </c:pt>
                <c:pt idx="5">
                  <c:v>4</c:v>
                </c:pt>
                <c:pt idx="6">
                  <c:v>2</c:v>
                </c:pt>
                <c:pt idx="8">
                  <c:v>22</c:v>
                </c:pt>
                <c:pt idx="9">
                  <c:v>15</c:v>
                </c:pt>
                <c:pt idx="10">
                  <c:v>2</c:v>
                </c:pt>
              </c:numCache>
            </c:numRef>
          </c:val>
        </c:ser>
        <c:gapWidth val="160"/>
        <c:overlap val="0"/>
        <c:axId val="11099213"/>
        <c:axId val="41960769"/>
      </c:barChart>
      <c:catAx>
        <c:axId val="110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769"/>
        <c:crossesAt val="0"/>
        <c:auto val="1"/>
        <c:lblAlgn val="ctr"/>
        <c:lblOffset val="100"/>
        <c:noMultiLvlLbl val="0"/>
      </c:catAx>
      <c:valAx>
        <c:axId val="41960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213"/>
        <c:crossesAt val="1"/>
        <c:crossBetween val="midCat"/>
        <c:majorUnit val="20"/>
        <c:minorUnit val="5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6</c:f>
              <c:strCache>
                <c:ptCount val="1"/>
                <c:pt idx="0">
                  <c:v>DRTI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6:$Q$6</c:f>
              <c:numCache>
                <c:formatCode>General</c:formatCode>
                <c:ptCount val="12"/>
                <c:pt idx="0">
                  <c:v>9</c:v>
                </c:pt>
                <c:pt idx="1">
                  <c:v>34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93602"/>
        <c:axId val="11097052"/>
      </c:barChart>
      <c:catAx>
        <c:axId val="2059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52"/>
        <c:crossesAt val="0"/>
        <c:auto val="1"/>
        <c:lblAlgn val="ctr"/>
        <c:lblOffset val="100"/>
        <c:noMultiLvlLbl val="0"/>
      </c:catAx>
      <c:valAx>
        <c:axId val="11097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02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7:$Q$7</c:f>
              <c:numCache>
                <c:formatCode>General</c:formatCode>
                <c:ptCount val="12"/>
                <c:pt idx="0">
                  <c:v>20</c:v>
                </c:pt>
                <c:pt idx="1">
                  <c:v>9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41195415"/>
        <c:axId val="30818225"/>
      </c:barChart>
      <c:catAx>
        <c:axId val="411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25"/>
        <c:crossesAt val="0"/>
        <c:auto val="1"/>
        <c:lblAlgn val="ctr"/>
        <c:lblOffset val="100"/>
        <c:noMultiLvlLbl val="0"/>
      </c:catAx>
      <c:valAx>
        <c:axId val="30818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415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8430371127"/>
          <c:w val="0.967137121807872"/>
          <c:h val="0.9547156962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8</c:f>
              <c:strCache>
                <c:ptCount val="1"/>
                <c:pt idx="0">
                  <c:v>SI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8:$Q$8</c:f>
              <c:numCache>
                <c:formatCode>General</c:formatCode>
                <c:ptCount val="12"/>
                <c:pt idx="0">
                  <c:v>9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8783425"/>
        <c:axId val="70012380"/>
      </c:barChart>
      <c:catAx>
        <c:axId val="387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380"/>
        <c:crossesAt val="0"/>
        <c:auto val="1"/>
        <c:lblAlgn val="ctr"/>
        <c:lblOffset val="100"/>
        <c:noMultiLvlLbl val="0"/>
      </c:catAx>
      <c:valAx>
        <c:axId val="70012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25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9</c:f>
              <c:strCache>
                <c:ptCount val="1"/>
                <c:pt idx="0">
                  <c:v>Env.FOAD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9:$Q$9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68734203"/>
        <c:axId val="16145663"/>
      </c:barChart>
      <c:catAx>
        <c:axId val="687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63"/>
        <c:crossesAt val="0"/>
        <c:auto val="1"/>
        <c:lblAlgn val="ctr"/>
        <c:lblOffset val="100"/>
        <c:noMultiLvlLbl val="0"/>
      </c:catAx>
      <c:valAx>
        <c:axId val="16145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03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0</c:f>
              <c:strCache>
                <c:ptCount val="1"/>
                <c:pt idx="0">
                  <c:v>Anim.Edut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0:$Q$10</c:f>
              <c:numCache>
                <c:formatCode>General</c:formatCode>
                <c:ptCount val="12"/>
                <c:pt idx="0">
                  <c:v>42</c:v>
                </c:pt>
                <c:pt idx="1">
                  <c:v>31</c:v>
                </c:pt>
                <c:pt idx="2">
                  <c:v>29</c:v>
                </c:pt>
              </c:numCache>
            </c:numRef>
          </c:val>
        </c:ser>
        <c:gapWidth val="150"/>
        <c:overlap val="0"/>
        <c:axId val="15985246"/>
        <c:axId val="48218213"/>
      </c:barChart>
      <c:catAx>
        <c:axId val="159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13"/>
        <c:crossesAt val="0"/>
        <c:auto val="1"/>
        <c:lblAlgn val="ctr"/>
        <c:lblOffset val="100"/>
        <c:noMultiLvlLbl val="0"/>
      </c:catAx>
      <c:valAx>
        <c:axId val="48218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46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092853670394"/>
          <c:y val="0.130478589420655"/>
          <c:w val="0.857073407875547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6:$M$6</c:f>
              <c:numCache>
                <c:formatCode>General</c:formatCode>
                <c:ptCount val="11"/>
                <c:pt idx="0">
                  <c:v>9</c:v>
                </c:pt>
                <c:pt idx="1">
                  <c:v>20</c:v>
                </c:pt>
                <c:pt idx="2">
                  <c:v>9</c:v>
                </c:pt>
                <c:pt idx="3">
                  <c:v>3</c:v>
                </c:pt>
                <c:pt idx="4">
                  <c:v>42</c:v>
                </c:pt>
                <c:pt idx="5">
                  <c:v>6</c:v>
                </c:pt>
                <c:pt idx="6">
                  <c:v>3</c:v>
                </c:pt>
                <c:pt idx="8">
                  <c:v>33</c:v>
                </c:pt>
                <c:pt idx="9">
                  <c:v>22</c:v>
                </c:pt>
                <c:pt idx="10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1</c:f>
              <c:strCache>
                <c:ptCount val="1"/>
                <c:pt idx="0">
                  <c:v>Vei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1:$Q$11</c:f>
              <c:numCache>
                <c:formatCode>General</c:formatCode>
                <c:ptCount val="12"/>
                <c:pt idx="0">
                  <c:v>6</c:v>
                </c:pt>
                <c:pt idx="1">
                  <c:v>29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81070342"/>
        <c:axId val="2025020"/>
      </c:barChart>
      <c:catAx>
        <c:axId val="810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20"/>
        <c:crossesAt val="0"/>
        <c:auto val="1"/>
        <c:lblAlgn val="ctr"/>
        <c:lblOffset val="100"/>
        <c:noMultiLvlLbl val="0"/>
      </c:catAx>
      <c:valAx>
        <c:axId val="2025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342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8430371127"/>
          <c:w val="0.967137121807872"/>
          <c:h val="0.9547156962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2</c:f>
              <c:strCache>
                <c:ptCount val="1"/>
                <c:pt idx="0">
                  <c:v>REP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2:$Q$12</c:f>
              <c:numCache>
                <c:formatCode>General</c:formatCode>
                <c:ptCount val="12"/>
                <c:pt idx="0">
                  <c:v>3</c:v>
                </c:pt>
              </c:numCache>
            </c:numRef>
          </c:val>
        </c:ser>
        <c:gapWidth val="150"/>
        <c:overlap val="0"/>
        <c:axId val="53329501"/>
        <c:axId val="52683956"/>
      </c:barChart>
      <c:catAx>
        <c:axId val="533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56"/>
        <c:crossesAt val="0"/>
        <c:auto val="1"/>
        <c:lblAlgn val="ctr"/>
        <c:lblOffset val="100"/>
        <c:noMultiLvlLbl val="0"/>
      </c:catAx>
      <c:valAx>
        <c:axId val="52683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01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3</c:f>
              <c:strCache>
                <c:ptCount val="1"/>
                <c:pt idx="0">
                  <c:v>Form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3:$Q$13</c:f>
              <c:numCache>
                <c:formatCode>General</c:formatCode>
                <c:ptCount val="12"/>
                <c:pt idx="1">
                  <c:v>2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58832699"/>
        <c:axId val="32655581"/>
      </c:barChart>
      <c:catAx>
        <c:axId val="588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81"/>
        <c:crossesAt val="0"/>
        <c:auto val="1"/>
        <c:lblAlgn val="ctr"/>
        <c:lblOffset val="100"/>
        <c:noMultiLvlLbl val="0"/>
      </c:catAx>
      <c:valAx>
        <c:axId val="32655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699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765957446809"/>
          <c:w val="0.967137121807872"/>
          <c:h val="0.95472340425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4</c:f>
              <c:strCache>
                <c:ptCount val="1"/>
                <c:pt idx="0">
                  <c:v>altern-app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4:$Q$14</c:f>
              <c:numCache>
                <c:formatCode>General</c:formatCode>
                <c:ptCount val="12"/>
                <c:pt idx="0">
                  <c:v>33</c:v>
                </c:pt>
                <c:pt idx="1">
                  <c:v>18</c:v>
                </c:pt>
                <c:pt idx="2">
                  <c:v>9</c:v>
                </c:pt>
                <c:pt idx="3">
                  <c:v>11</c:v>
                </c:pt>
              </c:numCache>
            </c:numRef>
          </c:val>
        </c:ser>
        <c:gapWidth val="150"/>
        <c:overlap val="0"/>
        <c:axId val="78779476"/>
        <c:axId val="48619805"/>
      </c:barChart>
      <c:catAx>
        <c:axId val="787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805"/>
        <c:crossesAt val="0"/>
        <c:auto val="1"/>
        <c:lblAlgn val="ctr"/>
        <c:lblOffset val="100"/>
        <c:noMultiLvlLbl val="0"/>
      </c:catAx>
      <c:valAx>
        <c:axId val="48619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76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28430371127"/>
          <c:w val="0.967137121807872"/>
          <c:h val="0.9547156962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5</c:f>
              <c:strCache>
                <c:ptCount val="1"/>
                <c:pt idx="0">
                  <c:v>Aff. Maritim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5:$Q$15</c:f>
              <c:numCache>
                <c:formatCode>General</c:formatCode>
                <c:ptCount val="12"/>
                <c:pt idx="0">
                  <c:v>22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47862408"/>
        <c:axId val="74998175"/>
      </c:barChart>
      <c:catAx>
        <c:axId val="478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75"/>
        <c:crossesAt val="0"/>
        <c:auto val="1"/>
        <c:lblAlgn val="ctr"/>
        <c:lblOffset val="100"/>
        <c:noMultiLvlLbl val="0"/>
      </c:catAx>
      <c:valAx>
        <c:axId val="74998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08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4001076114"/>
          <c:y val="0.0450618329662883"/>
          <c:w val="0.967137121807872"/>
          <c:h val="0.95493816703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ndances!$E$16</c:f>
              <c:strCache>
                <c:ptCount val="1"/>
                <c:pt idx="0">
                  <c:v>vie étab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Tendances!$F$5:$Q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ndances!$F$16:$Q$16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20791646"/>
        <c:axId val="62830870"/>
      </c:barChart>
      <c:catAx>
        <c:axId val="207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870"/>
        <c:crossesAt val="0"/>
        <c:auto val="1"/>
        <c:lblAlgn val="ctr"/>
        <c:lblOffset val="100"/>
        <c:noMultiLvlLbl val="0"/>
      </c:catAx>
      <c:valAx>
        <c:axId val="62830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46"/>
        <c:crossesAt val="1"/>
        <c:crossBetween val="midCat"/>
        <c:majorUnit val="5"/>
        <c:minorUnit val="5"/>
      </c:valAx>
      <c:spPr>
        <a:gradFill>
          <a:gsLst>
            <a:gs pos="0">
              <a:srgbClr val="cccc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12890231621"/>
          <c:w val="0.856726566294318"/>
          <c:h val="0.8695871097683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0:$M$10</c:f>
              <c:numCache>
                <c:formatCode>General</c:formatCode>
                <c:ptCount val="11"/>
                <c:pt idx="0">
                  <c:v>34</c:v>
                </c:pt>
                <c:pt idx="1">
                  <c:v>9</c:v>
                </c:pt>
                <c:pt idx="2">
                  <c:v>1</c:v>
                </c:pt>
                <c:pt idx="3">
                  <c:v>2</c:v>
                </c:pt>
                <c:pt idx="4">
                  <c:v>31</c:v>
                </c:pt>
                <c:pt idx="5">
                  <c:v>29</c:v>
                </c:pt>
                <c:pt idx="7">
                  <c:v>2</c:v>
                </c:pt>
                <c:pt idx="8">
                  <c:v>18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4:$M$14</c:f>
              <c:numCache>
                <c:formatCode>General</c:formatCode>
                <c:ptCount val="11"/>
                <c:pt idx="0">
                  <c:v>4</c:v>
                </c:pt>
                <c:pt idx="1">
                  <c:v>20</c:v>
                </c:pt>
                <c:pt idx="2">
                  <c:v>1</c:v>
                </c:pt>
                <c:pt idx="3">
                  <c:v>2</c:v>
                </c:pt>
                <c:pt idx="4">
                  <c:v>29</c:v>
                </c:pt>
                <c:pt idx="5">
                  <c:v>2</c:v>
                </c:pt>
                <c:pt idx="7">
                  <c:v>16</c:v>
                </c:pt>
                <c:pt idx="8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18:$M$18</c:f>
              <c:numCache>
                <c:formatCode>General</c:formatCode>
                <c:ptCount val="11"/>
                <c:pt idx="8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12890231621"/>
          <c:w val="0.856726566294318"/>
          <c:h val="0.8695871097683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22:$M$22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26:$M$26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12890231621"/>
          <c:w val="0.856726566294318"/>
          <c:h val="0.8695871097683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0:$M$30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445361826129"/>
          <c:y val="0.130478589420655"/>
          <c:w val="0.856726566294318"/>
          <c:h val="0.869521410579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tats mensuels'!$C$5:$M$5</c:f>
              <c:strCache>
                <c:ptCount val="11"/>
                <c:pt idx="0">
                  <c:v>DRTIC</c:v>
                </c:pt>
                <c:pt idx="1">
                  <c:v>EVA</c:v>
                </c:pt>
                <c:pt idx="2">
                  <c:v>SIG</c:v>
                </c:pt>
                <c:pt idx="3">
                  <c:v>Env.FOAD</c:v>
                </c:pt>
                <c:pt idx="4">
                  <c:v>Anim.Eduter</c:v>
                </c:pt>
                <c:pt idx="5">
                  <c:v>Veille</c:v>
                </c:pt>
                <c:pt idx="6">
                  <c:v>REPE</c:v>
                </c:pt>
                <c:pt idx="7">
                  <c:v>Formation</c:v>
                </c:pt>
                <c:pt idx="8">
                  <c:v>altern-appr</c:v>
                </c:pt>
                <c:pt idx="9">
                  <c:v>Aff. Maritime</c:v>
                </c:pt>
                <c:pt idx="10">
                  <c:v>vie étab</c:v>
                </c:pt>
              </c:strCache>
            </c:strRef>
          </c:cat>
          <c:val>
            <c:numRef>
              <c:f>'Etats mensuels'!$C$34:$M$34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génère calendr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ère calendrier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442440</xdr:colOff>
      <xdr:row>0</xdr:row>
      <xdr:rowOff>56880</xdr:rowOff>
    </xdr:from>
    <xdr:to>
      <xdr:col>17</xdr:col>
      <xdr:colOff>40320</xdr:colOff>
      <xdr:row>6</xdr:row>
      <xdr:rowOff>114480</xdr:rowOff>
    </xdr:to>
    <xdr:graphicFrame>
      <xdr:nvGraphicFramePr>
        <xdr:cNvPr id="0" name="Chart 32"/>
        <xdr:cNvGraphicFramePr/>
      </xdr:nvGraphicFramePr>
      <xdr:xfrm>
        <a:off x="10152720" y="56880"/>
        <a:ext cx="1286640" cy="12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440</xdr:colOff>
      <xdr:row>3</xdr:row>
      <xdr:rowOff>0</xdr:rowOff>
    </xdr:from>
    <xdr:to>
      <xdr:col>25</xdr:col>
      <xdr:colOff>166680</xdr:colOff>
      <xdr:row>5</xdr:row>
      <xdr:rowOff>1908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11499480" y="504720"/>
          <a:ext cx="32004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7360</xdr:colOff>
      <xdr:row>3</xdr:row>
      <xdr:rowOff>143280</xdr:rowOff>
    </xdr:from>
    <xdr:to>
      <xdr:col>14</xdr:col>
      <xdr:colOff>78120</xdr:colOff>
      <xdr:row>7</xdr:row>
      <xdr:rowOff>38160</xdr:rowOff>
    </xdr:to>
    <xdr:graphicFrame>
      <xdr:nvGraphicFramePr>
        <xdr:cNvPr id="2" name="Chart 1"/>
        <xdr:cNvGraphicFramePr/>
      </xdr:nvGraphicFramePr>
      <xdr:xfrm>
        <a:off x="7205760" y="790920"/>
        <a:ext cx="74016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6440</xdr:colOff>
      <xdr:row>7</xdr:row>
      <xdr:rowOff>133200</xdr:rowOff>
    </xdr:from>
    <xdr:to>
      <xdr:col>14</xdr:col>
      <xdr:colOff>97920</xdr:colOff>
      <xdr:row>11</xdr:row>
      <xdr:rowOff>28800</xdr:rowOff>
    </xdr:to>
    <xdr:graphicFrame>
      <xdr:nvGraphicFramePr>
        <xdr:cNvPr id="3" name="Chart 2"/>
        <xdr:cNvGraphicFramePr/>
      </xdr:nvGraphicFramePr>
      <xdr:xfrm>
        <a:off x="7224840" y="1600200"/>
        <a:ext cx="740880" cy="7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36440</xdr:colOff>
      <xdr:row>11</xdr:row>
      <xdr:rowOff>133560</xdr:rowOff>
    </xdr:from>
    <xdr:to>
      <xdr:col>14</xdr:col>
      <xdr:colOff>97920</xdr:colOff>
      <xdr:row>15</xdr:row>
      <xdr:rowOff>28800</xdr:rowOff>
    </xdr:to>
    <xdr:graphicFrame>
      <xdr:nvGraphicFramePr>
        <xdr:cNvPr id="4" name="Chart 3"/>
        <xdr:cNvGraphicFramePr/>
      </xdr:nvGraphicFramePr>
      <xdr:xfrm>
        <a:off x="7224840" y="241956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36440</xdr:colOff>
      <xdr:row>15</xdr:row>
      <xdr:rowOff>133560</xdr:rowOff>
    </xdr:from>
    <xdr:to>
      <xdr:col>14</xdr:col>
      <xdr:colOff>97920</xdr:colOff>
      <xdr:row>19</xdr:row>
      <xdr:rowOff>28440</xdr:rowOff>
    </xdr:to>
    <xdr:graphicFrame>
      <xdr:nvGraphicFramePr>
        <xdr:cNvPr id="5" name="Chart 4"/>
        <xdr:cNvGraphicFramePr/>
      </xdr:nvGraphicFramePr>
      <xdr:xfrm>
        <a:off x="7224840" y="323856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36440</xdr:colOff>
      <xdr:row>19</xdr:row>
      <xdr:rowOff>133200</xdr:rowOff>
    </xdr:from>
    <xdr:to>
      <xdr:col>14</xdr:col>
      <xdr:colOff>97920</xdr:colOff>
      <xdr:row>23</xdr:row>
      <xdr:rowOff>28800</xdr:rowOff>
    </xdr:to>
    <xdr:graphicFrame>
      <xdr:nvGraphicFramePr>
        <xdr:cNvPr id="6" name="Chart 5"/>
        <xdr:cNvGraphicFramePr/>
      </xdr:nvGraphicFramePr>
      <xdr:xfrm>
        <a:off x="7224840" y="4057560"/>
        <a:ext cx="740880" cy="7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36440</xdr:colOff>
      <xdr:row>23</xdr:row>
      <xdr:rowOff>133560</xdr:rowOff>
    </xdr:from>
    <xdr:to>
      <xdr:col>14</xdr:col>
      <xdr:colOff>97920</xdr:colOff>
      <xdr:row>27</xdr:row>
      <xdr:rowOff>28440</xdr:rowOff>
    </xdr:to>
    <xdr:graphicFrame>
      <xdr:nvGraphicFramePr>
        <xdr:cNvPr id="7" name="Chart 6"/>
        <xdr:cNvGraphicFramePr/>
      </xdr:nvGraphicFramePr>
      <xdr:xfrm>
        <a:off x="7224840" y="487692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36440</xdr:colOff>
      <xdr:row>27</xdr:row>
      <xdr:rowOff>133200</xdr:rowOff>
    </xdr:from>
    <xdr:to>
      <xdr:col>14</xdr:col>
      <xdr:colOff>97920</xdr:colOff>
      <xdr:row>31</xdr:row>
      <xdr:rowOff>28800</xdr:rowOff>
    </xdr:to>
    <xdr:graphicFrame>
      <xdr:nvGraphicFramePr>
        <xdr:cNvPr id="8" name="Chart 7"/>
        <xdr:cNvGraphicFramePr/>
      </xdr:nvGraphicFramePr>
      <xdr:xfrm>
        <a:off x="7224840" y="5695920"/>
        <a:ext cx="740880" cy="7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36440</xdr:colOff>
      <xdr:row>31</xdr:row>
      <xdr:rowOff>133560</xdr:rowOff>
    </xdr:from>
    <xdr:to>
      <xdr:col>14</xdr:col>
      <xdr:colOff>97920</xdr:colOff>
      <xdr:row>35</xdr:row>
      <xdr:rowOff>28440</xdr:rowOff>
    </xdr:to>
    <xdr:graphicFrame>
      <xdr:nvGraphicFramePr>
        <xdr:cNvPr id="9" name="Chart 8"/>
        <xdr:cNvGraphicFramePr/>
      </xdr:nvGraphicFramePr>
      <xdr:xfrm>
        <a:off x="7224840" y="651528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36440</xdr:colOff>
      <xdr:row>35</xdr:row>
      <xdr:rowOff>133200</xdr:rowOff>
    </xdr:from>
    <xdr:to>
      <xdr:col>14</xdr:col>
      <xdr:colOff>97920</xdr:colOff>
      <xdr:row>39</xdr:row>
      <xdr:rowOff>28440</xdr:rowOff>
    </xdr:to>
    <xdr:graphicFrame>
      <xdr:nvGraphicFramePr>
        <xdr:cNvPr id="10" name="Chart 9"/>
        <xdr:cNvGraphicFramePr/>
      </xdr:nvGraphicFramePr>
      <xdr:xfrm>
        <a:off x="7224840" y="733428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36440</xdr:colOff>
      <xdr:row>39</xdr:row>
      <xdr:rowOff>133560</xdr:rowOff>
    </xdr:from>
    <xdr:to>
      <xdr:col>14</xdr:col>
      <xdr:colOff>97920</xdr:colOff>
      <xdr:row>43</xdr:row>
      <xdr:rowOff>28800</xdr:rowOff>
    </xdr:to>
    <xdr:graphicFrame>
      <xdr:nvGraphicFramePr>
        <xdr:cNvPr id="11" name="Chart 10"/>
        <xdr:cNvGraphicFramePr/>
      </xdr:nvGraphicFramePr>
      <xdr:xfrm>
        <a:off x="7224840" y="815364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36440</xdr:colOff>
      <xdr:row>43</xdr:row>
      <xdr:rowOff>133560</xdr:rowOff>
    </xdr:from>
    <xdr:to>
      <xdr:col>14</xdr:col>
      <xdr:colOff>97920</xdr:colOff>
      <xdr:row>47</xdr:row>
      <xdr:rowOff>28440</xdr:rowOff>
    </xdr:to>
    <xdr:graphicFrame>
      <xdr:nvGraphicFramePr>
        <xdr:cNvPr id="12" name="Chart 11"/>
        <xdr:cNvGraphicFramePr/>
      </xdr:nvGraphicFramePr>
      <xdr:xfrm>
        <a:off x="7224840" y="8972640"/>
        <a:ext cx="740880" cy="7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136440</xdr:colOff>
      <xdr:row>47</xdr:row>
      <xdr:rowOff>133200</xdr:rowOff>
    </xdr:from>
    <xdr:to>
      <xdr:col>14</xdr:col>
      <xdr:colOff>97920</xdr:colOff>
      <xdr:row>51</xdr:row>
      <xdr:rowOff>28800</xdr:rowOff>
    </xdr:to>
    <xdr:graphicFrame>
      <xdr:nvGraphicFramePr>
        <xdr:cNvPr id="13" name="Chart 12"/>
        <xdr:cNvGraphicFramePr/>
      </xdr:nvGraphicFramePr>
      <xdr:xfrm>
        <a:off x="7224840" y="9791640"/>
        <a:ext cx="740880" cy="7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126000</xdr:colOff>
      <xdr:row>3</xdr:row>
      <xdr:rowOff>171000</xdr:rowOff>
    </xdr:from>
    <xdr:to>
      <xdr:col>22</xdr:col>
      <xdr:colOff>146880</xdr:colOff>
      <xdr:row>14</xdr:row>
      <xdr:rowOff>10080</xdr:rowOff>
    </xdr:to>
    <xdr:graphicFrame>
      <xdr:nvGraphicFramePr>
        <xdr:cNvPr id="14" name="Chart 13"/>
        <xdr:cNvGraphicFramePr/>
      </xdr:nvGraphicFramePr>
      <xdr:xfrm>
        <a:off x="7993800" y="818640"/>
        <a:ext cx="6253920" cy="20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16</xdr:row>
      <xdr:rowOff>0</xdr:rowOff>
    </xdr:from>
    <xdr:to>
      <xdr:col>17</xdr:col>
      <xdr:colOff>131400</xdr:colOff>
      <xdr:row>28</xdr:row>
      <xdr:rowOff>162000</xdr:rowOff>
    </xdr:to>
    <xdr:graphicFrame>
      <xdr:nvGraphicFramePr>
        <xdr:cNvPr id="15" name="Chart 2"/>
        <xdr:cNvGraphicFramePr/>
      </xdr:nvGraphicFramePr>
      <xdr:xfrm>
        <a:off x="2161440" y="280980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2000</xdr:colOff>
      <xdr:row>29</xdr:row>
      <xdr:rowOff>0</xdr:rowOff>
    </xdr:from>
    <xdr:to>
      <xdr:col>17</xdr:col>
      <xdr:colOff>131400</xdr:colOff>
      <xdr:row>42</xdr:row>
      <xdr:rowOff>9720</xdr:rowOff>
    </xdr:to>
    <xdr:graphicFrame>
      <xdr:nvGraphicFramePr>
        <xdr:cNvPr id="16" name="Chart 3"/>
        <xdr:cNvGraphicFramePr/>
      </xdr:nvGraphicFramePr>
      <xdr:xfrm>
        <a:off x="2161440" y="492444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2000</xdr:colOff>
      <xdr:row>42</xdr:row>
      <xdr:rowOff>9720</xdr:rowOff>
    </xdr:from>
    <xdr:to>
      <xdr:col>17</xdr:col>
      <xdr:colOff>131400</xdr:colOff>
      <xdr:row>55</xdr:row>
      <xdr:rowOff>18720</xdr:rowOff>
    </xdr:to>
    <xdr:graphicFrame>
      <xdr:nvGraphicFramePr>
        <xdr:cNvPr id="17" name="Chart 4"/>
        <xdr:cNvGraphicFramePr/>
      </xdr:nvGraphicFramePr>
      <xdr:xfrm>
        <a:off x="2161440" y="7039080"/>
        <a:ext cx="8697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42000</xdr:colOff>
      <xdr:row>55</xdr:row>
      <xdr:rowOff>18720</xdr:rowOff>
    </xdr:from>
    <xdr:to>
      <xdr:col>17</xdr:col>
      <xdr:colOff>131400</xdr:colOff>
      <xdr:row>68</xdr:row>
      <xdr:rowOff>28440</xdr:rowOff>
    </xdr:to>
    <xdr:graphicFrame>
      <xdr:nvGraphicFramePr>
        <xdr:cNvPr id="18" name="Chart 5"/>
        <xdr:cNvGraphicFramePr/>
      </xdr:nvGraphicFramePr>
      <xdr:xfrm>
        <a:off x="2161440" y="915336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42000</xdr:colOff>
      <xdr:row>68</xdr:row>
      <xdr:rowOff>28440</xdr:rowOff>
    </xdr:from>
    <xdr:to>
      <xdr:col>17</xdr:col>
      <xdr:colOff>131400</xdr:colOff>
      <xdr:row>81</xdr:row>
      <xdr:rowOff>38160</xdr:rowOff>
    </xdr:to>
    <xdr:graphicFrame>
      <xdr:nvGraphicFramePr>
        <xdr:cNvPr id="19" name="Chart 6"/>
        <xdr:cNvGraphicFramePr/>
      </xdr:nvGraphicFramePr>
      <xdr:xfrm>
        <a:off x="2161440" y="1126800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42000</xdr:colOff>
      <xdr:row>81</xdr:row>
      <xdr:rowOff>28440</xdr:rowOff>
    </xdr:from>
    <xdr:to>
      <xdr:col>17</xdr:col>
      <xdr:colOff>131400</xdr:colOff>
      <xdr:row>94</xdr:row>
      <xdr:rowOff>38160</xdr:rowOff>
    </xdr:to>
    <xdr:graphicFrame>
      <xdr:nvGraphicFramePr>
        <xdr:cNvPr id="20" name="Chart 7"/>
        <xdr:cNvGraphicFramePr/>
      </xdr:nvGraphicFramePr>
      <xdr:xfrm>
        <a:off x="2161440" y="1337292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42000</xdr:colOff>
      <xdr:row>94</xdr:row>
      <xdr:rowOff>38160</xdr:rowOff>
    </xdr:from>
    <xdr:to>
      <xdr:col>17</xdr:col>
      <xdr:colOff>131400</xdr:colOff>
      <xdr:row>107</xdr:row>
      <xdr:rowOff>47160</xdr:rowOff>
    </xdr:to>
    <xdr:graphicFrame>
      <xdr:nvGraphicFramePr>
        <xdr:cNvPr id="21" name="Chart 8"/>
        <xdr:cNvGraphicFramePr/>
      </xdr:nvGraphicFramePr>
      <xdr:xfrm>
        <a:off x="2161440" y="15487560"/>
        <a:ext cx="8697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42000</xdr:colOff>
      <xdr:row>107</xdr:row>
      <xdr:rowOff>47160</xdr:rowOff>
    </xdr:from>
    <xdr:to>
      <xdr:col>17</xdr:col>
      <xdr:colOff>131400</xdr:colOff>
      <xdr:row>120</xdr:row>
      <xdr:rowOff>56880</xdr:rowOff>
    </xdr:to>
    <xdr:graphicFrame>
      <xdr:nvGraphicFramePr>
        <xdr:cNvPr id="22" name="Chart 9"/>
        <xdr:cNvGraphicFramePr/>
      </xdr:nvGraphicFramePr>
      <xdr:xfrm>
        <a:off x="2161440" y="1760184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42000</xdr:colOff>
      <xdr:row>120</xdr:row>
      <xdr:rowOff>66240</xdr:rowOff>
    </xdr:from>
    <xdr:to>
      <xdr:col>17</xdr:col>
      <xdr:colOff>131400</xdr:colOff>
      <xdr:row>133</xdr:row>
      <xdr:rowOff>75960</xdr:rowOff>
    </xdr:to>
    <xdr:graphicFrame>
      <xdr:nvGraphicFramePr>
        <xdr:cNvPr id="23" name="Chart 10"/>
        <xdr:cNvGraphicFramePr/>
      </xdr:nvGraphicFramePr>
      <xdr:xfrm>
        <a:off x="2161440" y="19725840"/>
        <a:ext cx="8697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42000</xdr:colOff>
      <xdr:row>133</xdr:row>
      <xdr:rowOff>66600</xdr:rowOff>
    </xdr:from>
    <xdr:to>
      <xdr:col>17</xdr:col>
      <xdr:colOff>131400</xdr:colOff>
      <xdr:row>146</xdr:row>
      <xdr:rowOff>75600</xdr:rowOff>
    </xdr:to>
    <xdr:graphicFrame>
      <xdr:nvGraphicFramePr>
        <xdr:cNvPr id="24" name="Chart 11"/>
        <xdr:cNvGraphicFramePr/>
      </xdr:nvGraphicFramePr>
      <xdr:xfrm>
        <a:off x="2161440" y="21831120"/>
        <a:ext cx="8697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342000</xdr:colOff>
      <xdr:row>146</xdr:row>
      <xdr:rowOff>75600</xdr:rowOff>
    </xdr:from>
    <xdr:to>
      <xdr:col>17</xdr:col>
      <xdr:colOff>131400</xdr:colOff>
      <xdr:row>159</xdr:row>
      <xdr:rowOff>86040</xdr:rowOff>
    </xdr:to>
    <xdr:graphicFrame>
      <xdr:nvGraphicFramePr>
        <xdr:cNvPr id="25" name="Chart 12"/>
        <xdr:cNvGraphicFramePr/>
      </xdr:nvGraphicFramePr>
      <xdr:xfrm>
        <a:off x="2161440" y="23945400"/>
        <a:ext cx="869760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BM56" activePane="bottomLeft" state="frozen"/>
      <selection pane="topLeft" activeCell="A1" activeCellId="0" sqref="A1"/>
      <selection pane="bottomLeft" activeCell="F85" activeCellId="0" sqref="F8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13" min="3" style="0" width="10.28"/>
    <col collapsed="false" customWidth="true" hidden="false" outlineLevel="0" max="14" min="14" style="2" width="7.28"/>
    <col collapsed="false" customWidth="true" hidden="false" outlineLevel="0" max="25" min="15" style="0" width="5.56"/>
    <col collapsed="false" customWidth="true" hidden="false" outlineLevel="0" max="181" min="26" style="0" width="11.05"/>
    <col collapsed="false" customWidth="true" hidden="false" outlineLevel="0" max="197" min="182" style="0" width="12.28"/>
    <col collapsed="false" customWidth="true" hidden="false" outlineLevel="0" max="246" min="198" style="0" width="11.05"/>
  </cols>
  <sheetData>
    <row r="1" customFormat="fals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8" t="s">
        <v>4</v>
      </c>
      <c r="H1" s="9"/>
      <c r="I1" s="10" t="s">
        <v>5</v>
      </c>
      <c r="J1" s="11"/>
      <c r="K1" s="12" t="s">
        <v>6</v>
      </c>
      <c r="L1" s="13" t="s">
        <v>7</v>
      </c>
      <c r="M1" s="14"/>
      <c r="N1" s="3"/>
      <c r="O1" s="15"/>
    </row>
    <row r="2" s="29" customFormat="true" ht="13.5" hidden="false" customHeight="false" outlineLevel="0" collapsed="false">
      <c r="A2" s="16"/>
      <c r="B2" s="16"/>
      <c r="C2" s="17" t="s">
        <v>8</v>
      </c>
      <c r="D2" s="18" t="s">
        <v>9</v>
      </c>
      <c r="E2" s="19" t="s">
        <v>10</v>
      </c>
      <c r="F2" s="20" t="s">
        <v>11</v>
      </c>
      <c r="G2" s="21" t="s">
        <v>12</v>
      </c>
      <c r="H2" s="22" t="s">
        <v>13</v>
      </c>
      <c r="I2" s="23" t="s">
        <v>14</v>
      </c>
      <c r="J2" s="24" t="s">
        <v>15</v>
      </c>
      <c r="K2" s="25" t="s">
        <v>16</v>
      </c>
      <c r="L2" s="26" t="s">
        <v>17</v>
      </c>
      <c r="M2" s="27" t="s">
        <v>18</v>
      </c>
      <c r="N2" s="16"/>
      <c r="O2" s="28" t="str">
        <f aca="false">$F$85</f>
        <v>Anim.Eduter</v>
      </c>
    </row>
    <row r="3" customFormat="false" ht="12.75" hidden="false" customHeight="false" outlineLevel="0" collapsed="false">
      <c r="A3" s="3"/>
      <c r="B3" s="30" t="s">
        <v>19</v>
      </c>
      <c r="C3" s="31" t="n">
        <f aca="false">IF(COUNTIF(année,C2)&gt;0,COUNTIF(année,C2),"")</f>
        <v>47</v>
      </c>
      <c r="D3" s="32" t="n">
        <f aca="false">IF(COUNTIF(année,D2)&gt;0,COUNTIF(année,D2),"")</f>
        <v>49</v>
      </c>
      <c r="E3" s="32" t="n">
        <f aca="false">IF(COUNTIF(année,E2)&gt;0,COUNTIF(année,E2),"")</f>
        <v>11</v>
      </c>
      <c r="F3" s="32" t="n">
        <f aca="false">IF(COUNTIF(année,F2)&gt;0,COUNTIF(année,F2),"")</f>
        <v>7</v>
      </c>
      <c r="G3" s="32" t="n">
        <f aca="false">IF(COUNTIF(année,G2)&gt;0,COUNTIF(année,G2),"")</f>
        <v>102</v>
      </c>
      <c r="H3" s="32" t="n">
        <f aca="false">IF(COUNTIF(année,H2)&gt;0,COUNTIF(année,H2),"")</f>
        <v>37</v>
      </c>
      <c r="I3" s="32" t="n">
        <f aca="false">IF(COUNTIF(année,I2)&gt;0,COUNTIF(année,I2),"")</f>
        <v>3</v>
      </c>
      <c r="J3" s="32" t="n">
        <f aca="false">IF(COUNTIF(année,J2)&gt;0,COUNTIF(année,J2),"")</f>
        <v>18</v>
      </c>
      <c r="K3" s="32" t="n">
        <f aca="false">IF(COUNTIF(année,K2)&gt;0,COUNTIF(année,K2),"")</f>
        <v>71</v>
      </c>
      <c r="L3" s="32" t="n">
        <f aca="false">IF(COUNTIF(année,L2)&gt;0,COUNTIF(année,L2),"")</f>
        <v>28</v>
      </c>
      <c r="M3" s="33" t="n">
        <f aca="false">IF(COUNTIF(année,M2)&gt;0,COUNTIF(année,M2),"")</f>
        <v>4</v>
      </c>
      <c r="N3" s="34" t="s">
        <v>19</v>
      </c>
      <c r="T3" s="15"/>
      <c r="W3" s="15"/>
    </row>
    <row r="4" customFormat="false" ht="13.5" hidden="false" customHeight="false" outlineLevel="0" collapsed="false">
      <c r="A4" s="3"/>
      <c r="B4" s="30" t="s">
        <v>20</v>
      </c>
      <c r="C4" s="35" t="n">
        <f aca="false">IF(ISTEXT(C3),"",ROUND(C3/SUM($C$3:$M$3)*100,0))</f>
        <v>12</v>
      </c>
      <c r="D4" s="36" t="n">
        <f aca="false">IF(ISTEXT(D3),"",ROUND(D3/SUM($C$3:$M$3)*100,0))</f>
        <v>13</v>
      </c>
      <c r="E4" s="36" t="n">
        <f aca="false">IF(ISTEXT(E3),"",ROUND(E3/SUM($C$3:$M$3)*100,0))</f>
        <v>3</v>
      </c>
      <c r="F4" s="36" t="n">
        <f aca="false">IF(ISTEXT(F3),"",ROUND(F3/SUM($C$3:$M$3)*100,0))</f>
        <v>2</v>
      </c>
      <c r="G4" s="36" t="n">
        <f aca="false">IF(ISTEXT(G3),"",ROUND(G3/SUM($C$3:$M$3)*100,0))</f>
        <v>27</v>
      </c>
      <c r="H4" s="36" t="n">
        <f aca="false">IF(ISTEXT(H3),"",ROUND(H3/SUM($C$3:$M$3)*100,0))</f>
        <v>10</v>
      </c>
      <c r="I4" s="36" t="n">
        <f aca="false">IF(ISTEXT(I3),"",ROUND(I3/SUM($C$3:$M$3)*100,0))</f>
        <v>1</v>
      </c>
      <c r="J4" s="36" t="n">
        <f aca="false">IF(ISTEXT(J3),"",ROUND(J3/SUM($C$3:$M$3)*100,0))</f>
        <v>5</v>
      </c>
      <c r="K4" s="36" t="n">
        <f aca="false">IF(ISTEXT(K3),"",ROUND(K3/SUM($C$3:$M$3)*100,0))</f>
        <v>19</v>
      </c>
      <c r="L4" s="36" t="n">
        <f aca="false">IF(ISTEXT(L3),"",ROUND(L3/SUM($C$3:$M$3)*100,0))</f>
        <v>7</v>
      </c>
      <c r="M4" s="37" t="n">
        <f aca="false">IF(ISTEXT(M3),"",ROUND(M3/SUM($C$3:$M$3)*100,0))</f>
        <v>1</v>
      </c>
      <c r="N4" s="34" t="s">
        <v>20</v>
      </c>
      <c r="O4" s="15"/>
      <c r="S4" s="15"/>
    </row>
    <row r="5" customFormat="false" ht="25.5" hidden="false" customHeight="true" outlineLevel="0" collapsed="false">
      <c r="A5" s="38" t="n">
        <v>2008</v>
      </c>
      <c r="B5" s="39" t="s">
        <v>21</v>
      </c>
      <c r="C5" s="40" t="s">
        <v>22</v>
      </c>
      <c r="D5" s="40"/>
      <c r="E5" s="41"/>
      <c r="F5" s="41"/>
      <c r="G5" s="42" t="n">
        <v>0.35</v>
      </c>
      <c r="H5" s="43" t="n">
        <v>0.15</v>
      </c>
      <c r="I5" s="44"/>
      <c r="J5" s="45"/>
      <c r="K5" s="45"/>
      <c r="L5" s="45"/>
      <c r="M5" s="44"/>
      <c r="N5" s="46"/>
      <c r="P5" s="15"/>
      <c r="Q5" s="15"/>
    </row>
    <row r="6" customFormat="false" ht="12" hidden="false" customHeight="true" outlineLevel="0" collapsed="false">
      <c r="A6" s="3"/>
      <c r="B6" s="3"/>
      <c r="C6" s="47" t="s">
        <v>23</v>
      </c>
      <c r="D6" s="47"/>
      <c r="E6" s="47"/>
      <c r="F6" s="47"/>
      <c r="G6" s="15"/>
      <c r="H6" s="47" t="s">
        <v>24</v>
      </c>
      <c r="I6" s="47"/>
      <c r="J6" s="47"/>
      <c r="K6" s="47"/>
      <c r="L6" s="47"/>
      <c r="M6" s="15"/>
      <c r="N6" s="3"/>
      <c r="P6" s="15"/>
      <c r="Q6" s="15"/>
    </row>
    <row r="7" customFormat="false" ht="12" hidden="false" customHeight="true" outlineLevel="0" collapsed="false">
      <c r="A7" s="48" t="s">
        <v>25</v>
      </c>
      <c r="B7" s="49" t="s">
        <v>26</v>
      </c>
      <c r="C7" s="50" t="s">
        <v>27</v>
      </c>
      <c r="D7" s="50" t="s">
        <v>28</v>
      </c>
      <c r="E7" s="50" t="s">
        <v>29</v>
      </c>
      <c r="F7" s="50" t="s">
        <v>30</v>
      </c>
      <c r="G7" s="50" t="s">
        <v>31</v>
      </c>
      <c r="H7" s="50" t="s">
        <v>32</v>
      </c>
      <c r="I7" s="50" t="s">
        <v>33</v>
      </c>
      <c r="J7" s="50" t="s">
        <v>34</v>
      </c>
      <c r="K7" s="50" t="s">
        <v>35</v>
      </c>
      <c r="L7" s="50" t="s">
        <v>36</v>
      </c>
      <c r="M7" s="51" t="s">
        <v>37</v>
      </c>
      <c r="N7" s="52" t="s">
        <v>38</v>
      </c>
      <c r="P7" s="15"/>
      <c r="Q7" s="15"/>
    </row>
    <row r="8" customFormat="false" ht="15" hidden="false" customHeight="true" outlineLevel="0" collapsed="false">
      <c r="A8" s="53" t="s">
        <v>39</v>
      </c>
      <c r="B8" s="54" t="n">
        <v>39448</v>
      </c>
      <c r="C8" s="55" t="s">
        <v>40</v>
      </c>
      <c r="D8" s="55" t="s">
        <v>40</v>
      </c>
      <c r="E8" s="55" t="s">
        <v>40</v>
      </c>
      <c r="F8" s="55" t="s">
        <v>40</v>
      </c>
      <c r="G8" s="55" t="s">
        <v>40</v>
      </c>
      <c r="H8" s="55" t="s">
        <v>40</v>
      </c>
      <c r="I8" s="55" t="s">
        <v>40</v>
      </c>
      <c r="J8" s="55" t="s">
        <v>40</v>
      </c>
      <c r="K8" s="55" t="s">
        <v>40</v>
      </c>
      <c r="L8" s="55" t="s">
        <v>40</v>
      </c>
      <c r="M8" s="55" t="s">
        <v>40</v>
      </c>
    </row>
    <row r="9" customFormat="false" ht="15" hidden="false" customHeight="true" outlineLevel="0" collapsed="false">
      <c r="A9" s="53" t="s">
        <v>41</v>
      </c>
      <c r="B9" s="54" t="n">
        <v>39449</v>
      </c>
      <c r="C9" s="55" t="s">
        <v>40</v>
      </c>
      <c r="D9" s="55" t="s">
        <v>40</v>
      </c>
      <c r="E9" s="55" t="s">
        <v>40</v>
      </c>
      <c r="F9" s="55" t="s">
        <v>40</v>
      </c>
      <c r="G9" s="55" t="s">
        <v>40</v>
      </c>
      <c r="H9" s="55" t="s">
        <v>40</v>
      </c>
      <c r="I9" s="55" t="s">
        <v>40</v>
      </c>
      <c r="J9" s="55" t="s">
        <v>40</v>
      </c>
      <c r="K9" s="55" t="s">
        <v>40</v>
      </c>
      <c r="L9" s="55" t="s">
        <v>40</v>
      </c>
      <c r="M9" s="55" t="s">
        <v>40</v>
      </c>
    </row>
    <row r="10" customFormat="false" ht="15" hidden="false" customHeight="true" outlineLevel="0" collapsed="false">
      <c r="A10" s="53" t="s">
        <v>42</v>
      </c>
      <c r="B10" s="54" t="n">
        <v>39450</v>
      </c>
      <c r="C10" s="55" t="s">
        <v>40</v>
      </c>
      <c r="D10" s="55" t="s">
        <v>40</v>
      </c>
      <c r="E10" s="55" t="s">
        <v>40</v>
      </c>
      <c r="F10" s="55" t="s">
        <v>40</v>
      </c>
      <c r="G10" s="55" t="s">
        <v>40</v>
      </c>
      <c r="H10" s="55" t="s">
        <v>40</v>
      </c>
      <c r="I10" s="55" t="s">
        <v>40</v>
      </c>
      <c r="J10" s="55" t="s">
        <v>40</v>
      </c>
      <c r="K10" s="55" t="s">
        <v>40</v>
      </c>
      <c r="L10" s="55" t="s">
        <v>40</v>
      </c>
      <c r="M10" s="55" t="s">
        <v>40</v>
      </c>
    </row>
    <row r="11" customFormat="false" ht="15" hidden="false" customHeight="true" outlineLevel="0" collapsed="false">
      <c r="A11" s="53" t="s">
        <v>43</v>
      </c>
      <c r="B11" s="54" t="n">
        <v>39451</v>
      </c>
      <c r="C11" s="55" t="s">
        <v>40</v>
      </c>
      <c r="D11" s="55" t="s">
        <v>40</v>
      </c>
      <c r="E11" s="55" t="s">
        <v>40</v>
      </c>
      <c r="F11" s="55" t="s">
        <v>40</v>
      </c>
      <c r="G11" s="55" t="s">
        <v>40</v>
      </c>
      <c r="H11" s="55" t="s">
        <v>40</v>
      </c>
      <c r="I11" s="55" t="s">
        <v>40</v>
      </c>
      <c r="J11" s="55" t="s">
        <v>40</v>
      </c>
      <c r="K11" s="55" t="s">
        <v>40</v>
      </c>
      <c r="L11" s="55" t="s">
        <v>40</v>
      </c>
      <c r="M11" s="55" t="s">
        <v>40</v>
      </c>
    </row>
    <row r="12" customFormat="false" ht="15" hidden="false" customHeight="true" outlineLevel="0" collapsed="false">
      <c r="A12" s="53" t="s">
        <v>44</v>
      </c>
      <c r="B12" s="54" t="n">
        <v>39452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7"/>
    </row>
    <row r="13" s="1" customFormat="true" ht="5.45" hidden="false" customHeight="true" outlineLevel="0" collapsed="false">
      <c r="A13" s="53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9"/>
    </row>
    <row r="14" customFormat="false" ht="15" hidden="false" customHeight="true" outlineLevel="0" collapsed="false">
      <c r="A14" s="53" t="s">
        <v>45</v>
      </c>
      <c r="B14" s="54" t="n">
        <v>39454</v>
      </c>
      <c r="C14" s="60" t="s">
        <v>8</v>
      </c>
      <c r="D14" s="61" t="s">
        <v>11</v>
      </c>
      <c r="E14" s="62" t="s">
        <v>10</v>
      </c>
      <c r="F14" s="63" t="s">
        <v>12</v>
      </c>
      <c r="G14" s="64"/>
      <c r="H14" s="63" t="s">
        <v>12</v>
      </c>
      <c r="I14" s="63" t="s">
        <v>12</v>
      </c>
      <c r="J14" s="65" t="s">
        <v>17</v>
      </c>
      <c r="K14" s="62" t="s">
        <v>10</v>
      </c>
      <c r="L14" s="64"/>
      <c r="M14" s="57"/>
    </row>
    <row r="15" customFormat="false" ht="15" hidden="false" customHeight="true" outlineLevel="0" collapsed="false">
      <c r="A15" s="53" t="s">
        <v>39</v>
      </c>
      <c r="B15" s="54" t="n">
        <v>39455</v>
      </c>
      <c r="C15" s="56"/>
      <c r="D15" s="63" t="s">
        <v>12</v>
      </c>
      <c r="E15" s="65" t="s">
        <v>17</v>
      </c>
      <c r="F15" s="65" t="s">
        <v>17</v>
      </c>
      <c r="G15" s="56"/>
      <c r="H15" s="66" t="s">
        <v>9</v>
      </c>
      <c r="I15" s="65" t="s">
        <v>17</v>
      </c>
      <c r="J15" s="65" t="s">
        <v>17</v>
      </c>
      <c r="K15" s="67" t="s">
        <v>16</v>
      </c>
      <c r="L15" s="67" t="s">
        <v>16</v>
      </c>
      <c r="M15" s="57"/>
    </row>
    <row r="16" customFormat="false" ht="15" hidden="false" customHeight="true" outlineLevel="0" collapsed="false">
      <c r="A16" s="53" t="s">
        <v>41</v>
      </c>
      <c r="B16" s="54" t="n">
        <v>39456</v>
      </c>
      <c r="C16" s="56"/>
      <c r="D16" s="68" t="s">
        <v>14</v>
      </c>
      <c r="E16" s="68" t="s">
        <v>14</v>
      </c>
      <c r="F16" s="68" t="s">
        <v>14</v>
      </c>
      <c r="G16" s="56"/>
      <c r="H16" s="66" t="s">
        <v>9</v>
      </c>
      <c r="I16" s="66" t="s">
        <v>9</v>
      </c>
      <c r="J16" s="63" t="s">
        <v>12</v>
      </c>
      <c r="K16" s="63" t="s">
        <v>12</v>
      </c>
      <c r="L16" s="63" t="s">
        <v>12</v>
      </c>
      <c r="M16" s="57"/>
    </row>
    <row r="17" customFormat="false" ht="15" hidden="false" customHeight="true" outlineLevel="0" collapsed="false">
      <c r="A17" s="53" t="s">
        <v>42</v>
      </c>
      <c r="B17" s="54" t="n">
        <v>39457</v>
      </c>
      <c r="C17" s="63" t="s">
        <v>12</v>
      </c>
      <c r="D17" s="63" t="s">
        <v>12</v>
      </c>
      <c r="E17" s="69" t="s">
        <v>13</v>
      </c>
      <c r="F17" s="69" t="s">
        <v>13</v>
      </c>
      <c r="G17" s="56"/>
      <c r="H17" s="66" t="s">
        <v>9</v>
      </c>
      <c r="I17" s="65" t="s">
        <v>17</v>
      </c>
      <c r="J17" s="65" t="s">
        <v>17</v>
      </c>
      <c r="K17" s="66" t="s">
        <v>9</v>
      </c>
      <c r="L17" s="69" t="s">
        <v>13</v>
      </c>
      <c r="M17" s="57"/>
    </row>
    <row r="18" customFormat="false" ht="15" hidden="false" customHeight="true" outlineLevel="0" collapsed="false">
      <c r="A18" s="53" t="s">
        <v>43</v>
      </c>
      <c r="B18" s="54" t="n">
        <v>39458</v>
      </c>
      <c r="C18" s="56"/>
      <c r="D18" s="63" t="s">
        <v>12</v>
      </c>
      <c r="E18" s="66" t="s">
        <v>9</v>
      </c>
      <c r="F18" s="66" t="s">
        <v>9</v>
      </c>
      <c r="G18" s="56"/>
      <c r="H18" s="66" t="s">
        <v>9</v>
      </c>
      <c r="I18" s="66" t="s">
        <v>9</v>
      </c>
      <c r="J18" s="66" t="s">
        <v>9</v>
      </c>
      <c r="K18" s="66" t="s">
        <v>9</v>
      </c>
      <c r="L18" s="56"/>
      <c r="M18" s="57"/>
    </row>
    <row r="19" customFormat="false" ht="15" hidden="false" customHeight="true" outlineLevel="0" collapsed="false">
      <c r="A19" s="53" t="s">
        <v>44</v>
      </c>
      <c r="B19" s="54" t="n">
        <v>39459</v>
      </c>
      <c r="C19" s="56"/>
      <c r="D19" s="64"/>
      <c r="E19" s="56"/>
      <c r="F19" s="56"/>
      <c r="G19" s="56"/>
      <c r="H19" s="56"/>
      <c r="I19" s="56"/>
      <c r="J19" s="64"/>
      <c r="K19" s="56"/>
      <c r="L19" s="56"/>
      <c r="M19" s="57"/>
    </row>
    <row r="20" s="1" customFormat="true" ht="5.45" hidden="false" customHeight="true" outlineLevel="0" collapsed="false">
      <c r="A20" s="53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9"/>
    </row>
    <row r="21" customFormat="false" ht="15" hidden="false" customHeight="true" outlineLevel="0" collapsed="false">
      <c r="A21" s="53" t="s">
        <v>45</v>
      </c>
      <c r="B21" s="54" t="n">
        <v>39461</v>
      </c>
      <c r="C21" s="56"/>
      <c r="D21" s="63" t="s">
        <v>12</v>
      </c>
      <c r="E21" s="62" t="s">
        <v>10</v>
      </c>
      <c r="F21" s="62" t="s">
        <v>10</v>
      </c>
      <c r="G21" s="56"/>
      <c r="H21" s="63" t="s">
        <v>12</v>
      </c>
      <c r="I21" s="63" t="s">
        <v>12</v>
      </c>
      <c r="J21" s="66" t="s">
        <v>9</v>
      </c>
      <c r="K21" s="66" t="s">
        <v>9</v>
      </c>
      <c r="L21" s="63" t="s">
        <v>12</v>
      </c>
      <c r="M21" s="57"/>
    </row>
    <row r="22" customFormat="false" ht="15" hidden="false" customHeight="true" outlineLevel="0" collapsed="false">
      <c r="A22" s="53" t="s">
        <v>39</v>
      </c>
      <c r="B22" s="54" t="n">
        <v>39462</v>
      </c>
      <c r="C22" s="56"/>
      <c r="D22" s="63" t="s">
        <v>12</v>
      </c>
      <c r="E22" s="63" t="s">
        <v>12</v>
      </c>
      <c r="F22" s="60" t="s">
        <v>8</v>
      </c>
      <c r="G22" s="56"/>
      <c r="H22" s="63" t="s">
        <v>12</v>
      </c>
      <c r="I22" s="60" t="s">
        <v>8</v>
      </c>
      <c r="J22" s="66" t="s">
        <v>9</v>
      </c>
      <c r="K22" s="66" t="s">
        <v>9</v>
      </c>
      <c r="L22" s="56"/>
      <c r="M22" s="57"/>
    </row>
    <row r="23" customFormat="false" ht="15" hidden="false" customHeight="true" outlineLevel="0" collapsed="false">
      <c r="A23" s="53" t="s">
        <v>41</v>
      </c>
      <c r="B23" s="54" t="n">
        <v>39463</v>
      </c>
      <c r="C23" s="60" t="s">
        <v>8</v>
      </c>
      <c r="D23" s="63" t="s">
        <v>12</v>
      </c>
      <c r="E23" s="62" t="s">
        <v>10</v>
      </c>
      <c r="F23" s="65" t="s">
        <v>17</v>
      </c>
      <c r="G23" s="56"/>
      <c r="H23" s="63" t="s">
        <v>12</v>
      </c>
      <c r="I23" s="67" t="s">
        <v>16</v>
      </c>
      <c r="J23" s="66" t="s">
        <v>9</v>
      </c>
      <c r="K23" s="67" t="s">
        <v>16</v>
      </c>
      <c r="L23" s="63" t="s">
        <v>12</v>
      </c>
      <c r="M23" s="57"/>
    </row>
    <row r="24" customFormat="false" ht="15" hidden="false" customHeight="true" outlineLevel="0" collapsed="false">
      <c r="A24" s="53" t="s">
        <v>42</v>
      </c>
      <c r="B24" s="54" t="n">
        <v>39464</v>
      </c>
      <c r="C24" s="69" t="s">
        <v>13</v>
      </c>
      <c r="D24" s="66" t="s">
        <v>9</v>
      </c>
      <c r="E24" s="66" t="s">
        <v>9</v>
      </c>
      <c r="F24" s="60" t="s">
        <v>8</v>
      </c>
      <c r="G24" s="64"/>
      <c r="H24" s="60" t="s">
        <v>8</v>
      </c>
      <c r="I24" s="67" t="s">
        <v>16</v>
      </c>
      <c r="J24" s="67" t="s">
        <v>16</v>
      </c>
      <c r="K24" s="63" t="s">
        <v>12</v>
      </c>
      <c r="L24" s="69" t="s">
        <v>13</v>
      </c>
      <c r="M24" s="57"/>
    </row>
    <row r="25" customFormat="false" ht="15" hidden="false" customHeight="true" outlineLevel="0" collapsed="false">
      <c r="A25" s="53" t="s">
        <v>43</v>
      </c>
      <c r="B25" s="54" t="n">
        <v>39465</v>
      </c>
      <c r="C25" s="56"/>
      <c r="D25" s="63" t="s">
        <v>12</v>
      </c>
      <c r="E25" s="63" t="s">
        <v>12</v>
      </c>
      <c r="F25" s="67" t="s">
        <v>16</v>
      </c>
      <c r="G25" s="56"/>
      <c r="H25" s="56"/>
      <c r="I25" s="63" t="s">
        <v>12</v>
      </c>
      <c r="J25" s="63" t="s">
        <v>12</v>
      </c>
      <c r="K25" s="63" t="s">
        <v>12</v>
      </c>
      <c r="L25" s="60" t="s">
        <v>8</v>
      </c>
      <c r="M25" s="57"/>
    </row>
    <row r="26" customFormat="false" ht="15" hidden="false" customHeight="true" outlineLevel="0" collapsed="false">
      <c r="A26" s="53" t="s">
        <v>44</v>
      </c>
      <c r="B26" s="54" t="n">
        <v>39466</v>
      </c>
      <c r="C26" s="56"/>
      <c r="D26" s="56"/>
      <c r="E26" s="56"/>
      <c r="F26" s="56"/>
      <c r="G26" s="56"/>
      <c r="H26" s="64"/>
      <c r="I26" s="56"/>
      <c r="J26" s="56"/>
      <c r="K26" s="56"/>
      <c r="L26" s="56"/>
      <c r="M26" s="57"/>
    </row>
    <row r="27" s="1" customFormat="true" ht="5.45" hidden="false" customHeight="true" outlineLevel="0" collapsed="false">
      <c r="A27" s="53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</row>
    <row r="28" customFormat="false" ht="15" hidden="false" customHeight="true" outlineLevel="0" collapsed="false">
      <c r="A28" s="53" t="s">
        <v>45</v>
      </c>
      <c r="B28" s="54" t="n">
        <v>39468</v>
      </c>
      <c r="C28" s="64"/>
      <c r="D28" s="63" t="s">
        <v>12</v>
      </c>
      <c r="E28" s="63" t="s">
        <v>12</v>
      </c>
      <c r="F28" s="63" t="s">
        <v>12</v>
      </c>
      <c r="G28" s="56"/>
      <c r="H28" s="64"/>
      <c r="I28" s="56"/>
      <c r="J28" s="56"/>
      <c r="K28" s="63" t="s">
        <v>12</v>
      </c>
      <c r="L28" s="70" t="s">
        <v>18</v>
      </c>
      <c r="M28" s="57"/>
    </row>
    <row r="29" customFormat="false" ht="15" hidden="false" customHeight="true" outlineLevel="0" collapsed="false">
      <c r="A29" s="53" t="s">
        <v>39</v>
      </c>
      <c r="B29" s="54" t="n">
        <v>39469</v>
      </c>
      <c r="C29" s="56"/>
      <c r="D29" s="66" t="s">
        <v>9</v>
      </c>
      <c r="E29" s="63" t="s">
        <v>12</v>
      </c>
      <c r="F29" s="63" t="s">
        <v>12</v>
      </c>
      <c r="G29" s="56"/>
      <c r="H29" s="60" t="s">
        <v>8</v>
      </c>
      <c r="I29" s="69" t="s">
        <v>13</v>
      </c>
      <c r="J29" s="63" t="s">
        <v>12</v>
      </c>
      <c r="K29" s="63" t="s">
        <v>12</v>
      </c>
      <c r="L29" s="56"/>
      <c r="M29" s="57"/>
    </row>
    <row r="30" customFormat="false" ht="15" hidden="false" customHeight="true" outlineLevel="0" collapsed="false">
      <c r="A30" s="53" t="s">
        <v>41</v>
      </c>
      <c r="B30" s="54" t="n">
        <v>39470</v>
      </c>
      <c r="C30" s="56"/>
      <c r="D30" s="70" t="s">
        <v>18</v>
      </c>
      <c r="E30" s="63" t="s">
        <v>12</v>
      </c>
      <c r="F30" s="62" t="s">
        <v>10</v>
      </c>
      <c r="G30" s="64"/>
      <c r="H30" s="67" t="s">
        <v>16</v>
      </c>
      <c r="I30" s="67" t="s">
        <v>16</v>
      </c>
      <c r="J30" s="67" t="s">
        <v>16</v>
      </c>
      <c r="K30" s="67" t="s">
        <v>16</v>
      </c>
      <c r="L30" s="67" t="s">
        <v>16</v>
      </c>
      <c r="M30" s="57"/>
    </row>
    <row r="31" customFormat="false" ht="15" hidden="false" customHeight="true" outlineLevel="0" collapsed="false">
      <c r="A31" s="53" t="s">
        <v>42</v>
      </c>
      <c r="B31" s="54" t="n">
        <v>39471</v>
      </c>
      <c r="C31" s="67" t="s">
        <v>16</v>
      </c>
      <c r="D31" s="67" t="s">
        <v>16</v>
      </c>
      <c r="E31" s="67" t="s">
        <v>16</v>
      </c>
      <c r="F31" s="67" t="s">
        <v>16</v>
      </c>
      <c r="G31" s="67" t="s">
        <v>16</v>
      </c>
      <c r="H31" s="67" t="s">
        <v>16</v>
      </c>
      <c r="I31" s="67" t="s">
        <v>16</v>
      </c>
      <c r="J31" s="67" t="s">
        <v>16</v>
      </c>
      <c r="K31" s="67" t="s">
        <v>16</v>
      </c>
      <c r="L31" s="67" t="s">
        <v>16</v>
      </c>
      <c r="M31" s="71" t="s">
        <v>16</v>
      </c>
    </row>
    <row r="32" customFormat="false" ht="15" hidden="false" customHeight="true" outlineLevel="0" collapsed="false">
      <c r="A32" s="53" t="s">
        <v>43</v>
      </c>
      <c r="B32" s="54" t="n">
        <v>39472</v>
      </c>
      <c r="C32" s="56"/>
      <c r="D32" s="62" t="s">
        <v>10</v>
      </c>
      <c r="E32" s="60" t="s">
        <v>8</v>
      </c>
      <c r="F32" s="62" t="s">
        <v>10</v>
      </c>
      <c r="G32" s="56"/>
      <c r="H32" s="65" t="s">
        <v>17</v>
      </c>
      <c r="I32" s="65" t="s">
        <v>17</v>
      </c>
      <c r="J32" s="63" t="s">
        <v>12</v>
      </c>
      <c r="K32" s="66" t="s">
        <v>9</v>
      </c>
      <c r="L32" s="56"/>
      <c r="M32" s="57"/>
    </row>
    <row r="33" customFormat="false" ht="15" hidden="false" customHeight="true" outlineLevel="0" collapsed="false">
      <c r="A33" s="53" t="s">
        <v>44</v>
      </c>
      <c r="B33" s="54" t="n">
        <v>39473</v>
      </c>
      <c r="C33" s="56"/>
      <c r="D33" s="64"/>
      <c r="E33" s="65" t="s">
        <v>17</v>
      </c>
      <c r="F33" s="56"/>
      <c r="G33" s="56"/>
      <c r="H33" s="65" t="s">
        <v>17</v>
      </c>
      <c r="I33" s="65" t="s">
        <v>17</v>
      </c>
      <c r="J33" s="56"/>
      <c r="K33" s="56"/>
      <c r="L33" s="56"/>
      <c r="M33" s="57"/>
    </row>
    <row r="34" s="1" customFormat="true" ht="5.45" hidden="false" customHeight="true" outlineLevel="0" collapsed="false">
      <c r="A34" s="53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9"/>
    </row>
    <row r="35" customFormat="false" ht="15" hidden="false" customHeight="true" outlineLevel="0" collapsed="false">
      <c r="A35" s="53" t="s">
        <v>45</v>
      </c>
      <c r="B35" s="54" t="n">
        <v>39475</v>
      </c>
      <c r="C35" s="56"/>
      <c r="D35" s="65" t="s">
        <v>17</v>
      </c>
      <c r="E35" s="65" t="s">
        <v>17</v>
      </c>
      <c r="F35" s="65" t="s">
        <v>17</v>
      </c>
      <c r="G35" s="65" t="s">
        <v>17</v>
      </c>
      <c r="H35" s="65" t="s">
        <v>17</v>
      </c>
      <c r="I35" s="65" t="s">
        <v>17</v>
      </c>
      <c r="J35" s="65" t="s">
        <v>17</v>
      </c>
      <c r="K35" s="65" t="s">
        <v>17</v>
      </c>
      <c r="L35" s="64"/>
      <c r="M35" s="57"/>
    </row>
    <row r="36" customFormat="false" ht="15" hidden="false" customHeight="true" outlineLevel="0" collapsed="false">
      <c r="A36" s="53" t="s">
        <v>39</v>
      </c>
      <c r="B36" s="54" t="n">
        <v>39476</v>
      </c>
      <c r="C36" s="56"/>
      <c r="D36" s="65" t="s">
        <v>17</v>
      </c>
      <c r="E36" s="63" t="s">
        <v>12</v>
      </c>
      <c r="F36" s="70" t="s">
        <v>18</v>
      </c>
      <c r="G36" s="64"/>
      <c r="H36" s="56"/>
      <c r="I36" s="63" t="s">
        <v>12</v>
      </c>
      <c r="J36" s="63" t="s">
        <v>12</v>
      </c>
      <c r="K36" s="63" t="s">
        <v>12</v>
      </c>
      <c r="L36" s="56"/>
      <c r="M36" s="57"/>
    </row>
    <row r="37" customFormat="false" ht="15" hidden="false" customHeight="true" outlineLevel="0" collapsed="false">
      <c r="A37" s="53" t="s">
        <v>41</v>
      </c>
      <c r="B37" s="54" t="n">
        <v>39477</v>
      </c>
      <c r="C37" s="56"/>
      <c r="D37" s="64"/>
      <c r="E37" s="63" t="s">
        <v>12</v>
      </c>
      <c r="F37" s="63" t="s">
        <v>12</v>
      </c>
      <c r="G37" s="56"/>
      <c r="H37" s="56"/>
      <c r="I37" s="61" t="s">
        <v>11</v>
      </c>
      <c r="J37" s="62" t="s">
        <v>10</v>
      </c>
      <c r="K37" s="61" t="s">
        <v>11</v>
      </c>
      <c r="L37" s="64"/>
      <c r="M37" s="57"/>
    </row>
    <row r="38" customFormat="false" ht="15" hidden="false" customHeight="true" outlineLevel="0" collapsed="false">
      <c r="A38" s="53" t="s">
        <v>42</v>
      </c>
      <c r="B38" s="54" t="n">
        <v>39478</v>
      </c>
      <c r="C38" s="56"/>
      <c r="D38" s="67" t="s">
        <v>16</v>
      </c>
      <c r="E38" s="67" t="s">
        <v>16</v>
      </c>
      <c r="F38" s="67" t="s">
        <v>16</v>
      </c>
      <c r="G38" s="67" t="s">
        <v>16</v>
      </c>
      <c r="H38" s="67" t="s">
        <v>16</v>
      </c>
      <c r="I38" s="67" t="s">
        <v>16</v>
      </c>
      <c r="J38" s="67" t="s">
        <v>16</v>
      </c>
      <c r="K38" s="67" t="s">
        <v>16</v>
      </c>
      <c r="L38" s="67" t="s">
        <v>16</v>
      </c>
      <c r="M38" s="67" t="s">
        <v>16</v>
      </c>
    </row>
    <row r="39" customFormat="false" ht="15" hidden="false" customHeight="true" outlineLevel="0" collapsed="false">
      <c r="A39" s="53" t="s">
        <v>43</v>
      </c>
      <c r="B39" s="54" t="n">
        <v>39479</v>
      </c>
      <c r="C39" s="67" t="s">
        <v>16</v>
      </c>
      <c r="D39" s="67" t="s">
        <v>16</v>
      </c>
      <c r="E39" s="67" t="s">
        <v>16</v>
      </c>
      <c r="F39" s="67" t="s">
        <v>16</v>
      </c>
      <c r="G39" s="67" t="s">
        <v>16</v>
      </c>
      <c r="H39" s="67" t="s">
        <v>16</v>
      </c>
      <c r="I39" s="67" t="s">
        <v>16</v>
      </c>
      <c r="J39" s="67" t="s">
        <v>16</v>
      </c>
      <c r="K39" s="67" t="s">
        <v>16</v>
      </c>
      <c r="L39" s="56"/>
      <c r="M39" s="57"/>
    </row>
    <row r="40" customFormat="false" ht="15" hidden="false" customHeight="true" outlineLevel="0" collapsed="false">
      <c r="A40" s="53" t="s">
        <v>44</v>
      </c>
      <c r="B40" s="54" t="n">
        <v>39480</v>
      </c>
      <c r="C40" s="64"/>
      <c r="D40" s="67" t="s">
        <v>16</v>
      </c>
      <c r="E40" s="67" t="s">
        <v>16</v>
      </c>
      <c r="F40" s="67" t="s">
        <v>16</v>
      </c>
      <c r="G40" s="67" t="s">
        <v>16</v>
      </c>
      <c r="H40" s="67" t="s">
        <v>16</v>
      </c>
      <c r="I40" s="67" t="s">
        <v>16</v>
      </c>
      <c r="J40" s="67" t="s">
        <v>16</v>
      </c>
      <c r="K40" s="67" t="s">
        <v>16</v>
      </c>
      <c r="L40" s="67" t="s">
        <v>16</v>
      </c>
      <c r="M40" s="57"/>
    </row>
    <row r="41" s="1" customFormat="true" ht="5.45" hidden="false" customHeight="true" outlineLevel="0" collapsed="false">
      <c r="A41" s="53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9"/>
    </row>
    <row r="42" customFormat="false" ht="15" hidden="false" customHeight="true" outlineLevel="0" collapsed="false">
      <c r="A42" s="53" t="s">
        <v>45</v>
      </c>
      <c r="B42" s="54" t="n">
        <v>39482</v>
      </c>
      <c r="C42" s="56"/>
      <c r="D42" s="63" t="s">
        <v>12</v>
      </c>
      <c r="E42" s="61" t="s">
        <v>11</v>
      </c>
      <c r="F42" s="63" t="s">
        <v>12</v>
      </c>
      <c r="G42" s="64"/>
      <c r="H42" s="64"/>
      <c r="I42" s="60" t="s">
        <v>8</v>
      </c>
      <c r="J42" s="60" t="s">
        <v>8</v>
      </c>
      <c r="K42" s="60" t="s">
        <v>8</v>
      </c>
      <c r="L42" s="60" t="s">
        <v>8</v>
      </c>
      <c r="M42" s="57"/>
    </row>
    <row r="43" customFormat="false" ht="15" hidden="false" customHeight="true" outlineLevel="0" collapsed="false">
      <c r="A43" s="53" t="s">
        <v>39</v>
      </c>
      <c r="B43" s="54" t="n">
        <v>39483</v>
      </c>
      <c r="C43" s="60" t="s">
        <v>8</v>
      </c>
      <c r="D43" s="60" t="s">
        <v>8</v>
      </c>
      <c r="E43" s="60" t="s">
        <v>8</v>
      </c>
      <c r="F43" s="60" t="s">
        <v>8</v>
      </c>
      <c r="G43" s="60" t="s">
        <v>8</v>
      </c>
      <c r="H43" s="60" t="s">
        <v>8</v>
      </c>
      <c r="I43" s="60" t="s">
        <v>8</v>
      </c>
      <c r="J43" s="60" t="s">
        <v>8</v>
      </c>
      <c r="K43" s="60" t="s">
        <v>8</v>
      </c>
      <c r="L43" s="56"/>
      <c r="M43" s="57"/>
    </row>
    <row r="44" customFormat="false" ht="15" hidden="false" customHeight="true" outlineLevel="0" collapsed="false">
      <c r="A44" s="53" t="s">
        <v>41</v>
      </c>
      <c r="B44" s="54" t="n">
        <v>39484</v>
      </c>
      <c r="C44" s="56"/>
      <c r="D44" s="60" t="s">
        <v>8</v>
      </c>
      <c r="E44" s="63" t="s">
        <v>12</v>
      </c>
      <c r="F44" s="63" t="s">
        <v>12</v>
      </c>
      <c r="G44" s="60" t="s">
        <v>8</v>
      </c>
      <c r="H44" s="60" t="s">
        <v>8</v>
      </c>
      <c r="I44" s="60" t="s">
        <v>8</v>
      </c>
      <c r="J44" s="60" t="s">
        <v>8</v>
      </c>
      <c r="K44" s="60" t="s">
        <v>8</v>
      </c>
      <c r="L44" s="60" t="s">
        <v>8</v>
      </c>
      <c r="M44" s="57"/>
    </row>
    <row r="45" customFormat="false" ht="15" hidden="false" customHeight="true" outlineLevel="0" collapsed="false">
      <c r="A45" s="53" t="s">
        <v>42</v>
      </c>
      <c r="B45" s="54" t="n">
        <v>39485</v>
      </c>
      <c r="C45" s="60" t="s">
        <v>8</v>
      </c>
      <c r="D45" s="60" t="s">
        <v>8</v>
      </c>
      <c r="E45" s="60" t="s">
        <v>8</v>
      </c>
      <c r="F45" s="60" t="s">
        <v>8</v>
      </c>
      <c r="G45" s="60" t="s">
        <v>8</v>
      </c>
      <c r="H45" s="60" t="s">
        <v>8</v>
      </c>
      <c r="I45" s="60" t="s">
        <v>8</v>
      </c>
      <c r="J45" s="60" t="s">
        <v>8</v>
      </c>
      <c r="K45" s="60" t="s">
        <v>8</v>
      </c>
      <c r="L45" s="56"/>
      <c r="M45" s="57"/>
    </row>
    <row r="46" customFormat="false" ht="15" hidden="false" customHeight="true" outlineLevel="0" collapsed="false">
      <c r="A46" s="53" t="s">
        <v>43</v>
      </c>
      <c r="B46" s="54" t="n">
        <v>39486</v>
      </c>
      <c r="C46" s="60" t="s">
        <v>8</v>
      </c>
      <c r="D46" s="60" t="s">
        <v>8</v>
      </c>
      <c r="E46" s="60" t="s">
        <v>8</v>
      </c>
      <c r="F46" s="60" t="s">
        <v>8</v>
      </c>
      <c r="G46" s="60" t="s">
        <v>8</v>
      </c>
      <c r="H46" s="56"/>
      <c r="I46" s="64"/>
      <c r="J46" s="56"/>
      <c r="K46" s="56"/>
      <c r="L46" s="56"/>
      <c r="M46" s="57"/>
    </row>
    <row r="47" customFormat="false" ht="15" hidden="false" customHeight="true" outlineLevel="0" collapsed="false">
      <c r="A47" s="53" t="s">
        <v>44</v>
      </c>
      <c r="B47" s="54" t="n">
        <v>39487</v>
      </c>
      <c r="C47" s="56"/>
      <c r="D47" s="56"/>
      <c r="E47" s="56"/>
      <c r="F47" s="56"/>
      <c r="G47" s="56"/>
      <c r="H47" s="56"/>
      <c r="I47" s="64"/>
      <c r="J47" s="56"/>
      <c r="K47" s="56"/>
      <c r="L47" s="56"/>
      <c r="M47" s="57"/>
    </row>
    <row r="48" s="1" customFormat="true" ht="5.45" hidden="false" customHeight="true" outlineLevel="0" collapsed="false">
      <c r="A48" s="53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9"/>
    </row>
    <row r="49" customFormat="false" ht="15" hidden="false" customHeight="true" outlineLevel="0" collapsed="false">
      <c r="A49" s="53" t="s">
        <v>45</v>
      </c>
      <c r="B49" s="54" t="n">
        <v>39489</v>
      </c>
      <c r="C49" s="55" t="s">
        <v>46</v>
      </c>
      <c r="D49" s="55" t="s">
        <v>46</v>
      </c>
      <c r="E49" s="55" t="s">
        <v>46</v>
      </c>
      <c r="F49" s="55" t="s">
        <v>46</v>
      </c>
      <c r="G49" s="55" t="s">
        <v>46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s">
        <v>46</v>
      </c>
    </row>
    <row r="50" customFormat="false" ht="15" hidden="false" customHeight="true" outlineLevel="0" collapsed="false">
      <c r="A50" s="53" t="s">
        <v>39</v>
      </c>
      <c r="B50" s="54" t="n">
        <v>39490</v>
      </c>
      <c r="C50" s="55" t="s">
        <v>46</v>
      </c>
      <c r="D50" s="55" t="s">
        <v>46</v>
      </c>
      <c r="E50" s="55" t="s">
        <v>46</v>
      </c>
      <c r="F50" s="55" t="s">
        <v>46</v>
      </c>
      <c r="G50" s="55" t="s">
        <v>46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s">
        <v>46</v>
      </c>
    </row>
    <row r="51" customFormat="false" ht="15" hidden="false" customHeight="true" outlineLevel="0" collapsed="false">
      <c r="A51" s="53" t="s">
        <v>41</v>
      </c>
      <c r="B51" s="54" t="n">
        <v>39491</v>
      </c>
      <c r="C51" s="55" t="s">
        <v>46</v>
      </c>
      <c r="D51" s="55" t="s">
        <v>46</v>
      </c>
      <c r="E51" s="55" t="s">
        <v>46</v>
      </c>
      <c r="F51" s="55" t="s">
        <v>46</v>
      </c>
      <c r="G51" s="55" t="s">
        <v>46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s">
        <v>46</v>
      </c>
    </row>
    <row r="52" customFormat="false" ht="15" hidden="false" customHeight="true" outlineLevel="0" collapsed="false">
      <c r="A52" s="53" t="s">
        <v>42</v>
      </c>
      <c r="B52" s="54" t="n">
        <v>39492</v>
      </c>
      <c r="C52" s="55" t="s">
        <v>46</v>
      </c>
      <c r="D52" s="55" t="s">
        <v>46</v>
      </c>
      <c r="E52" s="55" t="s">
        <v>46</v>
      </c>
      <c r="F52" s="55" t="s">
        <v>46</v>
      </c>
      <c r="G52" s="55" t="s">
        <v>46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s">
        <v>46</v>
      </c>
    </row>
    <row r="53" customFormat="false" ht="15" hidden="false" customHeight="true" outlineLevel="0" collapsed="false">
      <c r="A53" s="53" t="s">
        <v>43</v>
      </c>
      <c r="B53" s="54" t="n">
        <v>39493</v>
      </c>
      <c r="C53" s="55" t="s">
        <v>46</v>
      </c>
      <c r="D53" s="55" t="s">
        <v>46</v>
      </c>
      <c r="E53" s="55" t="s">
        <v>46</v>
      </c>
      <c r="F53" s="55" t="s">
        <v>46</v>
      </c>
      <c r="G53" s="55" t="s">
        <v>46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s">
        <v>46</v>
      </c>
    </row>
    <row r="54" customFormat="false" ht="15" hidden="false" customHeight="true" outlineLevel="0" collapsed="false">
      <c r="A54" s="53" t="s">
        <v>44</v>
      </c>
      <c r="B54" s="54" t="n">
        <v>39494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7"/>
    </row>
    <row r="55" s="1" customFormat="true" ht="5.45" hidden="false" customHeight="true" outlineLevel="0" collapsed="false">
      <c r="A55" s="53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9"/>
    </row>
    <row r="56" customFormat="false" ht="15" hidden="false" customHeight="true" outlineLevel="0" collapsed="false">
      <c r="A56" s="53" t="s">
        <v>45</v>
      </c>
      <c r="B56" s="54" t="n">
        <v>39496</v>
      </c>
      <c r="C56" s="56"/>
      <c r="D56" s="63" t="s">
        <v>12</v>
      </c>
      <c r="E56" s="63" t="s">
        <v>12</v>
      </c>
      <c r="F56" s="65" t="s">
        <v>17</v>
      </c>
      <c r="G56" s="56"/>
      <c r="H56" s="66" t="s">
        <v>9</v>
      </c>
      <c r="I56" s="66" t="s">
        <v>9</v>
      </c>
      <c r="J56" s="61" t="s">
        <v>11</v>
      </c>
      <c r="K56" s="63" t="s">
        <v>12</v>
      </c>
      <c r="L56" s="63" t="s">
        <v>12</v>
      </c>
      <c r="M56" s="57"/>
    </row>
    <row r="57" customFormat="false" ht="15" hidden="false" customHeight="true" outlineLevel="0" collapsed="false">
      <c r="A57" s="53" t="s">
        <v>39</v>
      </c>
      <c r="B57" s="54" t="n">
        <v>39497</v>
      </c>
      <c r="C57" s="56"/>
      <c r="D57" s="63" t="s">
        <v>12</v>
      </c>
      <c r="E57" s="63" t="s">
        <v>12</v>
      </c>
      <c r="F57" s="63" t="s">
        <v>12</v>
      </c>
      <c r="G57" s="56"/>
      <c r="H57" s="56"/>
      <c r="I57" s="63" t="s">
        <v>12</v>
      </c>
      <c r="J57" s="63" t="s">
        <v>12</v>
      </c>
      <c r="K57" s="65" t="s">
        <v>17</v>
      </c>
      <c r="L57" s="65" t="s">
        <v>17</v>
      </c>
      <c r="M57" s="57"/>
    </row>
    <row r="58" customFormat="false" ht="15" hidden="false" customHeight="true" outlineLevel="0" collapsed="false">
      <c r="A58" s="53" t="s">
        <v>41</v>
      </c>
      <c r="B58" s="54" t="n">
        <v>39498</v>
      </c>
      <c r="C58" s="69" t="s">
        <v>13</v>
      </c>
      <c r="D58" s="69" t="s">
        <v>13</v>
      </c>
      <c r="E58" s="69" t="s">
        <v>13</v>
      </c>
      <c r="F58" s="69" t="s">
        <v>13</v>
      </c>
      <c r="G58" s="69" t="s">
        <v>13</v>
      </c>
      <c r="H58" s="69" t="s">
        <v>13</v>
      </c>
      <c r="I58" s="69" t="s">
        <v>13</v>
      </c>
      <c r="J58" s="69" t="s">
        <v>13</v>
      </c>
      <c r="K58" s="69" t="s">
        <v>13</v>
      </c>
      <c r="L58" s="69" t="s">
        <v>13</v>
      </c>
      <c r="M58" s="69" t="s">
        <v>13</v>
      </c>
      <c r="N58" s="2" t="s">
        <v>47</v>
      </c>
    </row>
    <row r="59" customFormat="false" ht="15" hidden="false" customHeight="true" outlineLevel="0" collapsed="false">
      <c r="A59" s="53" t="s">
        <v>42</v>
      </c>
      <c r="B59" s="54" t="n">
        <v>39499</v>
      </c>
      <c r="C59" s="69" t="s">
        <v>13</v>
      </c>
      <c r="D59" s="69" t="s">
        <v>13</v>
      </c>
      <c r="E59" s="69" t="s">
        <v>13</v>
      </c>
      <c r="F59" s="69" t="s">
        <v>13</v>
      </c>
      <c r="G59" s="69" t="s">
        <v>13</v>
      </c>
      <c r="H59" s="69" t="s">
        <v>13</v>
      </c>
      <c r="I59" s="69" t="s">
        <v>13</v>
      </c>
      <c r="J59" s="69" t="s">
        <v>13</v>
      </c>
      <c r="K59" s="69" t="s">
        <v>13</v>
      </c>
      <c r="L59" s="69" t="s">
        <v>13</v>
      </c>
      <c r="M59" s="69" t="s">
        <v>13</v>
      </c>
    </row>
    <row r="60" customFormat="false" ht="15" hidden="false" customHeight="true" outlineLevel="0" collapsed="false">
      <c r="A60" s="53" t="s">
        <v>43</v>
      </c>
      <c r="B60" s="54" t="n">
        <v>39500</v>
      </c>
      <c r="C60" s="64"/>
      <c r="D60" s="69" t="s">
        <v>13</v>
      </c>
      <c r="E60" s="65" t="s">
        <v>17</v>
      </c>
      <c r="F60" s="66" t="s">
        <v>9</v>
      </c>
      <c r="G60" s="56"/>
      <c r="H60" s="63" t="s">
        <v>12</v>
      </c>
      <c r="I60" s="63" t="s">
        <v>12</v>
      </c>
      <c r="J60" s="63" t="s">
        <v>12</v>
      </c>
      <c r="K60" s="63" t="s">
        <v>12</v>
      </c>
      <c r="L60" s="65" t="s">
        <v>17</v>
      </c>
      <c r="M60" s="57"/>
    </row>
    <row r="61" customFormat="false" ht="15" hidden="false" customHeight="true" outlineLevel="0" collapsed="false">
      <c r="A61" s="53" t="s">
        <v>44</v>
      </c>
      <c r="B61" s="54" t="n">
        <v>39501</v>
      </c>
      <c r="C61" s="56"/>
      <c r="D61" s="56"/>
      <c r="E61" s="64"/>
      <c r="F61" s="56"/>
      <c r="G61" s="56"/>
      <c r="H61" s="56"/>
      <c r="I61" s="56"/>
      <c r="J61" s="56"/>
      <c r="K61" s="56"/>
      <c r="L61" s="56"/>
      <c r="M61" s="57"/>
    </row>
    <row r="62" s="1" customFormat="true" ht="5.45" hidden="false" customHeight="true" outlineLevel="0" collapsed="false">
      <c r="A62" s="53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9"/>
    </row>
    <row r="63" customFormat="false" ht="15" hidden="false" customHeight="true" outlineLevel="0" collapsed="false">
      <c r="A63" s="53" t="s">
        <v>45</v>
      </c>
      <c r="B63" s="54" t="n">
        <v>39503</v>
      </c>
      <c r="C63" s="64"/>
      <c r="D63" s="63" t="s">
        <v>12</v>
      </c>
      <c r="E63" s="66" t="s">
        <v>9</v>
      </c>
      <c r="F63" s="63" t="s">
        <v>12</v>
      </c>
      <c r="G63" s="56"/>
      <c r="H63" s="64"/>
      <c r="I63" s="69" t="s">
        <v>13</v>
      </c>
      <c r="J63" s="66" t="s">
        <v>9</v>
      </c>
      <c r="K63" s="66" t="s">
        <v>9</v>
      </c>
      <c r="L63" s="56"/>
      <c r="M63" s="57"/>
    </row>
    <row r="64" customFormat="false" ht="15" hidden="false" customHeight="true" outlineLevel="0" collapsed="false">
      <c r="A64" s="53" t="s">
        <v>39</v>
      </c>
      <c r="B64" s="54" t="n">
        <v>39504</v>
      </c>
      <c r="C64" s="63" t="s">
        <v>12</v>
      </c>
      <c r="D64" s="63" t="s">
        <v>12</v>
      </c>
      <c r="E64" s="63" t="s">
        <v>12</v>
      </c>
      <c r="F64" s="63" t="s">
        <v>12</v>
      </c>
      <c r="G64" s="63" t="s">
        <v>12</v>
      </c>
      <c r="H64" s="56"/>
      <c r="I64" s="69" t="s">
        <v>13</v>
      </c>
      <c r="J64" s="69" t="s">
        <v>13</v>
      </c>
      <c r="K64" s="69" t="s">
        <v>13</v>
      </c>
      <c r="L64" s="56"/>
      <c r="M64" s="57"/>
    </row>
    <row r="65" customFormat="false" ht="15" hidden="false" customHeight="true" outlineLevel="0" collapsed="false">
      <c r="A65" s="53" t="s">
        <v>41</v>
      </c>
      <c r="B65" s="54" t="n">
        <v>39505</v>
      </c>
      <c r="C65" s="56"/>
      <c r="D65" s="63" t="s">
        <v>12</v>
      </c>
      <c r="E65" s="62" t="s">
        <v>10</v>
      </c>
      <c r="F65" s="63" t="s">
        <v>12</v>
      </c>
      <c r="G65" s="56"/>
      <c r="H65" s="56"/>
      <c r="I65" s="66" t="s">
        <v>9</v>
      </c>
      <c r="J65" s="69" t="s">
        <v>13</v>
      </c>
      <c r="K65" s="69" t="s">
        <v>13</v>
      </c>
      <c r="L65" s="56"/>
      <c r="M65" s="57"/>
    </row>
    <row r="66" customFormat="false" ht="15" hidden="false" customHeight="true" outlineLevel="0" collapsed="false">
      <c r="A66" s="53" t="s">
        <v>42</v>
      </c>
      <c r="B66" s="54" t="n">
        <v>39506</v>
      </c>
      <c r="C66" s="56"/>
      <c r="D66" s="72" t="s">
        <v>15</v>
      </c>
      <c r="E66" s="72" t="s">
        <v>15</v>
      </c>
      <c r="F66" s="65" t="s">
        <v>17</v>
      </c>
      <c r="G66" s="56"/>
      <c r="H66" s="63" t="s">
        <v>12</v>
      </c>
      <c r="I66" s="66" t="s">
        <v>9</v>
      </c>
      <c r="J66" s="63" t="s">
        <v>12</v>
      </c>
      <c r="K66" s="63" t="s">
        <v>12</v>
      </c>
      <c r="L66" s="56"/>
      <c r="M66" s="57"/>
      <c r="N66" s="2" t="s">
        <v>48</v>
      </c>
    </row>
    <row r="67" customFormat="false" ht="15" hidden="false" customHeight="true" outlineLevel="0" collapsed="false">
      <c r="A67" s="53" t="s">
        <v>43</v>
      </c>
      <c r="B67" s="54" t="n">
        <v>39507</v>
      </c>
      <c r="C67" s="56"/>
      <c r="D67" s="66" t="s">
        <v>9</v>
      </c>
      <c r="E67" s="63" t="s">
        <v>12</v>
      </c>
      <c r="F67" s="63" t="s">
        <v>12</v>
      </c>
      <c r="G67" s="70" t="s">
        <v>18</v>
      </c>
      <c r="H67" s="56"/>
      <c r="I67" s="56"/>
      <c r="J67" s="56"/>
      <c r="K67" s="56"/>
      <c r="L67" s="56"/>
      <c r="M67" s="57"/>
    </row>
    <row r="68" customFormat="false" ht="15" hidden="false" customHeight="true" outlineLevel="0" collapsed="false">
      <c r="A68" s="53" t="s">
        <v>44</v>
      </c>
      <c r="B68" s="54" t="n">
        <v>39508</v>
      </c>
      <c r="C68" s="56"/>
      <c r="D68" s="56"/>
      <c r="E68" s="64"/>
      <c r="F68" s="64"/>
      <c r="G68" s="56"/>
      <c r="H68" s="56"/>
      <c r="I68" s="56"/>
      <c r="J68" s="56"/>
      <c r="K68" s="56"/>
      <c r="L68" s="56"/>
      <c r="M68" s="57"/>
    </row>
    <row r="69" s="1" customFormat="true" ht="5.45" hidden="false" customHeight="true" outlineLevel="0" collapsed="false">
      <c r="A69" s="53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9"/>
    </row>
    <row r="70" customFormat="false" ht="15" hidden="false" customHeight="true" outlineLevel="0" collapsed="false">
      <c r="A70" s="53" t="s">
        <v>45</v>
      </c>
      <c r="B70" s="54" t="n">
        <v>39510</v>
      </c>
      <c r="C70" s="56"/>
      <c r="D70" s="63" t="s">
        <v>12</v>
      </c>
      <c r="E70" s="63" t="s">
        <v>12</v>
      </c>
      <c r="F70" s="63" t="s">
        <v>12</v>
      </c>
      <c r="G70" s="56"/>
      <c r="H70" s="56"/>
      <c r="I70" s="63" t="s">
        <v>12</v>
      </c>
      <c r="J70" s="61" t="s">
        <v>11</v>
      </c>
      <c r="K70" s="61" t="s">
        <v>11</v>
      </c>
      <c r="L70" s="64"/>
      <c r="M70" s="57"/>
    </row>
    <row r="71" customFormat="false" ht="15" hidden="false" customHeight="true" outlineLevel="0" collapsed="false">
      <c r="A71" s="53" t="s">
        <v>39</v>
      </c>
      <c r="B71" s="54" t="n">
        <v>39511</v>
      </c>
      <c r="C71" s="56"/>
      <c r="D71" s="63" t="s">
        <v>12</v>
      </c>
      <c r="E71" s="63" t="s">
        <v>12</v>
      </c>
      <c r="F71" s="63" t="s">
        <v>12</v>
      </c>
      <c r="G71" s="64"/>
      <c r="H71" s="64"/>
      <c r="I71" s="63" t="s">
        <v>12</v>
      </c>
      <c r="J71" s="63" t="s">
        <v>12</v>
      </c>
      <c r="K71" s="63" t="s">
        <v>12</v>
      </c>
      <c r="L71" s="63" t="s">
        <v>12</v>
      </c>
      <c r="M71" s="57"/>
    </row>
    <row r="72" customFormat="false" ht="15" hidden="false" customHeight="true" outlineLevel="0" collapsed="false">
      <c r="A72" s="53" t="s">
        <v>41</v>
      </c>
      <c r="B72" s="54" t="n">
        <v>39512</v>
      </c>
      <c r="C72" s="56"/>
      <c r="D72" s="72" t="s">
        <v>15</v>
      </c>
      <c r="E72" s="72" t="s">
        <v>15</v>
      </c>
      <c r="F72" s="72" t="s">
        <v>15</v>
      </c>
      <c r="G72" s="72" t="s">
        <v>15</v>
      </c>
      <c r="H72" s="72" t="s">
        <v>15</v>
      </c>
      <c r="I72" s="72" t="s">
        <v>15</v>
      </c>
      <c r="J72" s="72" t="s">
        <v>15</v>
      </c>
      <c r="K72" s="72" t="s">
        <v>15</v>
      </c>
      <c r="L72" s="56"/>
      <c r="M72" s="57"/>
      <c r="N72" s="2" t="s">
        <v>49</v>
      </c>
    </row>
    <row r="73" customFormat="false" ht="15" hidden="false" customHeight="true" outlineLevel="0" collapsed="false">
      <c r="A73" s="53" t="s">
        <v>42</v>
      </c>
      <c r="B73" s="54" t="n">
        <v>39513</v>
      </c>
      <c r="C73" s="56"/>
      <c r="D73" s="72" t="s">
        <v>15</v>
      </c>
      <c r="E73" s="72" t="s">
        <v>15</v>
      </c>
      <c r="F73" s="72" t="s">
        <v>15</v>
      </c>
      <c r="G73" s="72" t="s">
        <v>15</v>
      </c>
      <c r="H73" s="72" t="s">
        <v>15</v>
      </c>
      <c r="I73" s="72" t="s">
        <v>15</v>
      </c>
      <c r="J73" s="72" t="s">
        <v>15</v>
      </c>
      <c r="K73" s="72" t="s">
        <v>15</v>
      </c>
      <c r="L73" s="63" t="s">
        <v>12</v>
      </c>
      <c r="M73" s="57"/>
      <c r="N73" s="2" t="s">
        <v>50</v>
      </c>
    </row>
    <row r="74" customFormat="false" ht="15" hidden="false" customHeight="true" outlineLevel="0" collapsed="false">
      <c r="A74" s="53" t="s">
        <v>43</v>
      </c>
      <c r="B74" s="54" t="n">
        <v>39514</v>
      </c>
      <c r="C74" s="56"/>
      <c r="D74" s="56"/>
      <c r="E74" s="56"/>
      <c r="F74" s="56"/>
      <c r="G74" s="64"/>
      <c r="H74" s="66" t="s">
        <v>9</v>
      </c>
      <c r="I74" s="66" t="s">
        <v>9</v>
      </c>
      <c r="J74" s="66" t="s">
        <v>9</v>
      </c>
      <c r="K74" s="66" t="s">
        <v>9</v>
      </c>
      <c r="L74" s="56"/>
      <c r="M74" s="57"/>
    </row>
    <row r="75" customFormat="false" ht="15" hidden="false" customHeight="true" outlineLevel="0" collapsed="false">
      <c r="A75" s="53" t="s">
        <v>44</v>
      </c>
      <c r="B75" s="54" t="n">
        <v>39515</v>
      </c>
      <c r="C75" s="56"/>
      <c r="D75" s="56"/>
      <c r="E75" s="56"/>
      <c r="F75" s="56"/>
      <c r="G75" s="64"/>
      <c r="H75" s="56"/>
      <c r="I75" s="56"/>
      <c r="J75" s="64"/>
      <c r="K75" s="56"/>
      <c r="L75" s="56"/>
      <c r="M75" s="57"/>
    </row>
    <row r="76" s="1" customFormat="true" ht="5.45" hidden="false" customHeight="true" outlineLevel="0" collapsed="false">
      <c r="A76" s="53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9"/>
    </row>
    <row r="77" customFormat="false" ht="15" hidden="false" customHeight="true" outlineLevel="0" collapsed="false">
      <c r="A77" s="53" t="s">
        <v>45</v>
      </c>
      <c r="B77" s="54" t="n">
        <v>39517</v>
      </c>
      <c r="C77" s="56"/>
      <c r="D77" s="63" t="s">
        <v>12</v>
      </c>
      <c r="E77" s="63" t="s">
        <v>12</v>
      </c>
      <c r="F77" s="66" t="s">
        <v>9</v>
      </c>
      <c r="G77" s="56"/>
      <c r="H77" s="63" t="s">
        <v>12</v>
      </c>
      <c r="I77" s="63" t="s">
        <v>12</v>
      </c>
      <c r="J77" s="67" t="s">
        <v>16</v>
      </c>
      <c r="K77" s="66" t="s">
        <v>9</v>
      </c>
      <c r="L77" s="56"/>
      <c r="M77" s="57"/>
    </row>
    <row r="78" customFormat="false" ht="15" hidden="false" customHeight="true" outlineLevel="0" collapsed="false">
      <c r="A78" s="53" t="s">
        <v>39</v>
      </c>
      <c r="B78" s="54" t="n">
        <v>39518</v>
      </c>
      <c r="C78" s="56"/>
      <c r="D78" s="67" t="s">
        <v>16</v>
      </c>
      <c r="E78" s="63" t="s">
        <v>12</v>
      </c>
      <c r="F78" s="66" t="s">
        <v>9</v>
      </c>
      <c r="G78" s="56"/>
      <c r="H78" s="66" t="s">
        <v>9</v>
      </c>
      <c r="I78" s="66" t="s">
        <v>9</v>
      </c>
      <c r="J78" s="66" t="s">
        <v>9</v>
      </c>
      <c r="K78" s="66" t="s">
        <v>9</v>
      </c>
      <c r="L78" s="56"/>
      <c r="M78" s="57"/>
    </row>
    <row r="79" customFormat="false" ht="15" hidden="false" customHeight="true" outlineLevel="0" collapsed="false">
      <c r="A79" s="53" t="s">
        <v>41</v>
      </c>
      <c r="B79" s="54" t="n">
        <v>39519</v>
      </c>
      <c r="C79" s="56"/>
      <c r="D79" s="62" t="s">
        <v>10</v>
      </c>
      <c r="E79" s="63" t="s">
        <v>12</v>
      </c>
      <c r="F79" s="63" t="s">
        <v>12</v>
      </c>
      <c r="G79" s="63" t="s">
        <v>12</v>
      </c>
      <c r="H79" s="64"/>
      <c r="I79" s="66" t="s">
        <v>9</v>
      </c>
      <c r="J79" s="66" t="s">
        <v>9</v>
      </c>
      <c r="K79" s="66" t="s">
        <v>9</v>
      </c>
      <c r="L79" s="66" t="s">
        <v>9</v>
      </c>
      <c r="M79" s="57"/>
    </row>
    <row r="80" customFormat="false" ht="15" hidden="false" customHeight="true" outlineLevel="0" collapsed="false">
      <c r="A80" s="53" t="s">
        <v>42</v>
      </c>
      <c r="B80" s="54" t="n">
        <v>39520</v>
      </c>
      <c r="C80" s="56"/>
      <c r="D80" s="66" t="s">
        <v>9</v>
      </c>
      <c r="E80" s="66" t="s">
        <v>9</v>
      </c>
      <c r="F80" s="63" t="s">
        <v>12</v>
      </c>
      <c r="G80" s="64"/>
      <c r="H80" s="64"/>
      <c r="I80" s="66" t="s">
        <v>9</v>
      </c>
      <c r="J80" s="60" t="s">
        <v>8</v>
      </c>
      <c r="K80" s="60" t="s">
        <v>8</v>
      </c>
      <c r="L80" s="63" t="s">
        <v>12</v>
      </c>
      <c r="M80" s="57"/>
    </row>
    <row r="81" customFormat="false" ht="15" hidden="false" customHeight="true" outlineLevel="0" collapsed="false">
      <c r="A81" s="53" t="s">
        <v>43</v>
      </c>
      <c r="B81" s="54" t="n">
        <v>39521</v>
      </c>
      <c r="C81" s="63" t="s">
        <v>12</v>
      </c>
      <c r="D81" s="63" t="s">
        <v>12</v>
      </c>
      <c r="E81" s="66" t="s">
        <v>9</v>
      </c>
      <c r="F81" s="60" t="s">
        <v>8</v>
      </c>
      <c r="G81" s="64"/>
      <c r="H81" s="60" t="s">
        <v>8</v>
      </c>
      <c r="I81" s="63" t="s">
        <v>12</v>
      </c>
      <c r="J81" s="69" t="s">
        <v>13</v>
      </c>
      <c r="K81" s="69" t="s">
        <v>13</v>
      </c>
      <c r="L81" s="56"/>
      <c r="M81" s="57"/>
    </row>
    <row r="82" customFormat="false" ht="15" hidden="false" customHeight="true" outlineLevel="0" collapsed="false">
      <c r="A82" s="53" t="s">
        <v>44</v>
      </c>
      <c r="B82" s="54" t="n">
        <v>39522</v>
      </c>
      <c r="C82" s="64"/>
      <c r="D82" s="56"/>
      <c r="E82" s="56"/>
      <c r="F82" s="64"/>
      <c r="G82" s="56"/>
      <c r="H82" s="56"/>
      <c r="I82" s="64"/>
      <c r="J82" s="64"/>
      <c r="K82" s="64"/>
      <c r="L82" s="56"/>
      <c r="M82" s="73"/>
    </row>
    <row r="83" s="1" customFormat="true" ht="5.45" hidden="false" customHeight="true" outlineLevel="0" collapsed="false">
      <c r="A83" s="53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9"/>
    </row>
    <row r="84" customFormat="false" ht="15" hidden="false" customHeight="true" outlineLevel="0" collapsed="false">
      <c r="A84" s="53" t="s">
        <v>45</v>
      </c>
      <c r="B84" s="54" t="n">
        <v>39524</v>
      </c>
      <c r="C84" s="56"/>
      <c r="D84" s="67" t="s">
        <v>16</v>
      </c>
      <c r="E84" s="67" t="s">
        <v>16</v>
      </c>
      <c r="F84" s="63" t="s">
        <v>12</v>
      </c>
      <c r="G84" s="56"/>
      <c r="H84" s="67" t="s">
        <v>16</v>
      </c>
      <c r="I84" s="67" t="s">
        <v>16</v>
      </c>
      <c r="J84" s="67" t="s">
        <v>16</v>
      </c>
      <c r="K84" s="67" t="s">
        <v>16</v>
      </c>
      <c r="L84" s="67" t="s">
        <v>16</v>
      </c>
      <c r="M84" s="57"/>
    </row>
    <row r="85" customFormat="false" ht="15" hidden="false" customHeight="true" outlineLevel="0" collapsed="false">
      <c r="A85" s="53" t="s">
        <v>39</v>
      </c>
      <c r="B85" s="54" t="n">
        <v>39525</v>
      </c>
      <c r="C85" s="63" t="s">
        <v>12</v>
      </c>
      <c r="D85" s="63" t="s">
        <v>12</v>
      </c>
      <c r="E85" s="66" t="s">
        <v>9</v>
      </c>
      <c r="F85" s="63" t="s">
        <v>12</v>
      </c>
      <c r="G85" s="56"/>
      <c r="H85" s="56"/>
      <c r="I85" s="56"/>
      <c r="J85" s="56"/>
      <c r="K85" s="56"/>
      <c r="L85" s="56"/>
      <c r="M85" s="57"/>
    </row>
    <row r="86" customFormat="false" ht="15" hidden="false" customHeight="true" outlineLevel="0" collapsed="false">
      <c r="A86" s="53" t="s">
        <v>41</v>
      </c>
      <c r="B86" s="54" t="n">
        <v>39526</v>
      </c>
      <c r="C86" s="56"/>
      <c r="D86" s="56"/>
      <c r="E86" s="64"/>
      <c r="F86" s="56"/>
      <c r="G86" s="64"/>
      <c r="H86" s="56"/>
      <c r="I86" s="56"/>
      <c r="J86" s="56"/>
      <c r="K86" s="56"/>
      <c r="L86" s="56"/>
      <c r="M86" s="57"/>
    </row>
    <row r="87" customFormat="false" ht="15" hidden="false" customHeight="true" outlineLevel="0" collapsed="false">
      <c r="A87" s="53" t="s">
        <v>42</v>
      </c>
      <c r="B87" s="54" t="n">
        <v>39527</v>
      </c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7"/>
    </row>
    <row r="88" customFormat="false" ht="15" hidden="false" customHeight="true" outlineLevel="0" collapsed="false">
      <c r="A88" s="53" t="s">
        <v>43</v>
      </c>
      <c r="B88" s="54" t="n">
        <v>3952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7"/>
    </row>
    <row r="89" customFormat="false" ht="15" hidden="false" customHeight="true" outlineLevel="0" collapsed="false">
      <c r="A89" s="53" t="s">
        <v>44</v>
      </c>
      <c r="B89" s="54" t="n">
        <v>39529</v>
      </c>
      <c r="C89" s="56"/>
      <c r="D89" s="56"/>
      <c r="E89" s="56"/>
      <c r="F89" s="56"/>
      <c r="G89" s="64"/>
      <c r="H89" s="56"/>
      <c r="I89" s="56"/>
      <c r="J89" s="56"/>
      <c r="K89" s="56"/>
      <c r="L89" s="56"/>
      <c r="M89" s="57"/>
    </row>
    <row r="90" s="1" customFormat="true" ht="5.45" hidden="false" customHeight="true" outlineLevel="0" collapsed="false">
      <c r="A90" s="53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9"/>
    </row>
    <row r="91" customFormat="false" ht="15" hidden="false" customHeight="true" outlineLevel="0" collapsed="false">
      <c r="A91" s="53" t="s">
        <v>45</v>
      </c>
      <c r="B91" s="54" t="n">
        <v>39531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7"/>
    </row>
    <row r="92" customFormat="false" ht="15" hidden="false" customHeight="true" outlineLevel="0" collapsed="false">
      <c r="A92" s="53" t="s">
        <v>39</v>
      </c>
      <c r="B92" s="54" t="n">
        <v>39532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7"/>
    </row>
    <row r="93" customFormat="false" ht="15" hidden="false" customHeight="true" outlineLevel="0" collapsed="false">
      <c r="A93" s="53" t="s">
        <v>41</v>
      </c>
      <c r="B93" s="54" t="n">
        <v>39533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7"/>
    </row>
    <row r="94" customFormat="false" ht="15" hidden="false" customHeight="true" outlineLevel="0" collapsed="false">
      <c r="A94" s="53" t="s">
        <v>42</v>
      </c>
      <c r="B94" s="54" t="n">
        <v>39534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7"/>
    </row>
    <row r="95" customFormat="false" ht="15" hidden="false" customHeight="true" outlineLevel="0" collapsed="false">
      <c r="A95" s="53" t="s">
        <v>43</v>
      </c>
      <c r="B95" s="54" t="n">
        <v>39535</v>
      </c>
      <c r="C95" s="56"/>
      <c r="D95" s="56"/>
      <c r="E95" s="56"/>
      <c r="F95" s="56"/>
      <c r="G95" s="64"/>
      <c r="H95" s="56"/>
      <c r="I95" s="56"/>
      <c r="J95" s="56"/>
      <c r="K95" s="56"/>
      <c r="L95" s="56"/>
      <c r="M95" s="57"/>
    </row>
    <row r="96" customFormat="false" ht="15" hidden="false" customHeight="true" outlineLevel="0" collapsed="false">
      <c r="A96" s="53" t="s">
        <v>44</v>
      </c>
      <c r="B96" s="54" t="n">
        <v>39536</v>
      </c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7"/>
    </row>
    <row r="97" s="1" customFormat="true" ht="5.45" hidden="false" customHeight="true" outlineLevel="0" collapsed="false">
      <c r="A97" s="53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9"/>
    </row>
    <row r="98" customFormat="false" ht="15" hidden="false" customHeight="true" outlineLevel="0" collapsed="false">
      <c r="A98" s="53" t="s">
        <v>45</v>
      </c>
      <c r="B98" s="54" t="n">
        <v>39538</v>
      </c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7"/>
    </row>
    <row r="99" customFormat="false" ht="15" hidden="false" customHeight="true" outlineLevel="0" collapsed="false">
      <c r="A99" s="53" t="s">
        <v>39</v>
      </c>
      <c r="B99" s="54" t="n">
        <v>39539</v>
      </c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7"/>
    </row>
    <row r="100" customFormat="false" ht="15" hidden="false" customHeight="true" outlineLevel="0" collapsed="false">
      <c r="A100" s="53" t="s">
        <v>41</v>
      </c>
      <c r="B100" s="54" t="n">
        <v>39540</v>
      </c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7"/>
    </row>
    <row r="101" customFormat="false" ht="15" hidden="false" customHeight="true" outlineLevel="0" collapsed="false">
      <c r="A101" s="53" t="s">
        <v>42</v>
      </c>
      <c r="B101" s="54" t="n">
        <v>39541</v>
      </c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7"/>
    </row>
    <row r="102" customFormat="false" ht="15" hidden="false" customHeight="true" outlineLevel="0" collapsed="false">
      <c r="A102" s="53" t="s">
        <v>43</v>
      </c>
      <c r="B102" s="54" t="n">
        <v>39542</v>
      </c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7"/>
    </row>
    <row r="103" customFormat="false" ht="15" hidden="false" customHeight="true" outlineLevel="0" collapsed="false">
      <c r="A103" s="53" t="s">
        <v>44</v>
      </c>
      <c r="B103" s="54" t="n">
        <v>39543</v>
      </c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7"/>
    </row>
    <row r="104" s="1" customFormat="true" ht="5.45" hidden="false" customHeight="true" outlineLevel="0" collapsed="false">
      <c r="A104" s="53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9"/>
    </row>
    <row r="105" customFormat="false" ht="15" hidden="false" customHeight="true" outlineLevel="0" collapsed="false">
      <c r="A105" s="53" t="s">
        <v>45</v>
      </c>
      <c r="B105" s="54" t="n">
        <v>3954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7"/>
    </row>
    <row r="106" customFormat="false" ht="15" hidden="false" customHeight="true" outlineLevel="0" collapsed="false">
      <c r="A106" s="53" t="s">
        <v>39</v>
      </c>
      <c r="B106" s="54" t="n">
        <v>39546</v>
      </c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7"/>
    </row>
    <row r="107" customFormat="false" ht="15" hidden="false" customHeight="true" outlineLevel="0" collapsed="false">
      <c r="A107" s="53" t="s">
        <v>41</v>
      </c>
      <c r="B107" s="54" t="n">
        <v>39547</v>
      </c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7"/>
    </row>
    <row r="108" customFormat="false" ht="15" hidden="false" customHeight="true" outlineLevel="0" collapsed="false">
      <c r="A108" s="53" t="s">
        <v>42</v>
      </c>
      <c r="B108" s="54" t="n">
        <v>39548</v>
      </c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7"/>
    </row>
    <row r="109" customFormat="false" ht="15" hidden="false" customHeight="true" outlineLevel="0" collapsed="false">
      <c r="A109" s="53" t="s">
        <v>43</v>
      </c>
      <c r="B109" s="54" t="n">
        <v>39549</v>
      </c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7"/>
    </row>
    <row r="110" customFormat="false" ht="15" hidden="false" customHeight="true" outlineLevel="0" collapsed="false">
      <c r="A110" s="53" t="s">
        <v>44</v>
      </c>
      <c r="B110" s="54" t="n">
        <v>39550</v>
      </c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7"/>
    </row>
    <row r="111" s="1" customFormat="true" ht="5.45" hidden="false" customHeight="true" outlineLevel="0" collapsed="false">
      <c r="A111" s="53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9"/>
    </row>
    <row r="112" customFormat="false" ht="15" hidden="false" customHeight="true" outlineLevel="0" collapsed="false">
      <c r="A112" s="53" t="s">
        <v>45</v>
      </c>
      <c r="B112" s="54" t="n">
        <v>39552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7"/>
    </row>
    <row r="113" customFormat="false" ht="15" hidden="false" customHeight="true" outlineLevel="0" collapsed="false">
      <c r="A113" s="53" t="s">
        <v>39</v>
      </c>
      <c r="B113" s="54" t="n">
        <v>39553</v>
      </c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7"/>
    </row>
    <row r="114" customFormat="false" ht="15" hidden="false" customHeight="true" outlineLevel="0" collapsed="false">
      <c r="A114" s="53" t="s">
        <v>41</v>
      </c>
      <c r="B114" s="54" t="n">
        <v>39554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7"/>
    </row>
    <row r="115" customFormat="false" ht="15" hidden="false" customHeight="true" outlineLevel="0" collapsed="false">
      <c r="A115" s="53" t="s">
        <v>42</v>
      </c>
      <c r="B115" s="54" t="n">
        <v>39555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7"/>
    </row>
    <row r="116" customFormat="false" ht="15" hidden="false" customHeight="true" outlineLevel="0" collapsed="false">
      <c r="A116" s="53" t="s">
        <v>43</v>
      </c>
      <c r="B116" s="54" t="n">
        <v>39556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7"/>
    </row>
    <row r="117" customFormat="false" ht="15" hidden="false" customHeight="true" outlineLevel="0" collapsed="false">
      <c r="A117" s="53" t="s">
        <v>44</v>
      </c>
      <c r="B117" s="54" t="n">
        <v>39557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7"/>
    </row>
    <row r="118" s="1" customFormat="true" ht="5.45" hidden="false" customHeight="true" outlineLevel="0" collapsed="false">
      <c r="A118" s="53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9"/>
    </row>
    <row r="119" customFormat="false" ht="15" hidden="false" customHeight="true" outlineLevel="0" collapsed="false">
      <c r="A119" s="53" t="s">
        <v>45</v>
      </c>
      <c r="B119" s="54" t="n">
        <v>39559</v>
      </c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7"/>
    </row>
    <row r="120" customFormat="false" ht="15" hidden="false" customHeight="true" outlineLevel="0" collapsed="false">
      <c r="A120" s="53" t="s">
        <v>39</v>
      </c>
      <c r="B120" s="54" t="n">
        <v>39560</v>
      </c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7"/>
    </row>
    <row r="121" customFormat="false" ht="15" hidden="false" customHeight="true" outlineLevel="0" collapsed="false">
      <c r="A121" s="53" t="s">
        <v>41</v>
      </c>
      <c r="B121" s="54" t="n">
        <v>39561</v>
      </c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7"/>
    </row>
    <row r="122" customFormat="false" ht="15" hidden="false" customHeight="true" outlineLevel="0" collapsed="false">
      <c r="A122" s="53" t="s">
        <v>42</v>
      </c>
      <c r="B122" s="54" t="n">
        <v>39562</v>
      </c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7"/>
    </row>
    <row r="123" customFormat="false" ht="15" hidden="false" customHeight="true" outlineLevel="0" collapsed="false">
      <c r="A123" s="53" t="s">
        <v>43</v>
      </c>
      <c r="B123" s="54" t="n">
        <v>39563</v>
      </c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7"/>
    </row>
    <row r="124" customFormat="false" ht="15" hidden="false" customHeight="true" outlineLevel="0" collapsed="false">
      <c r="A124" s="53" t="s">
        <v>44</v>
      </c>
      <c r="B124" s="54" t="n">
        <v>39564</v>
      </c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7"/>
    </row>
    <row r="125" s="1" customFormat="true" ht="5.45" hidden="false" customHeight="true" outlineLevel="0" collapsed="false">
      <c r="A125" s="53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9"/>
    </row>
    <row r="126" customFormat="false" ht="15" hidden="false" customHeight="true" outlineLevel="0" collapsed="false">
      <c r="A126" s="53" t="s">
        <v>45</v>
      </c>
      <c r="B126" s="54" t="n">
        <v>39566</v>
      </c>
      <c r="C126" s="67" t="s">
        <v>16</v>
      </c>
      <c r="D126" s="67" t="s">
        <v>16</v>
      </c>
      <c r="E126" s="67" t="s">
        <v>16</v>
      </c>
      <c r="F126" s="67" t="s">
        <v>16</v>
      </c>
      <c r="G126" s="67" t="s">
        <v>16</v>
      </c>
      <c r="H126" s="67" t="s">
        <v>16</v>
      </c>
      <c r="I126" s="67" t="s">
        <v>16</v>
      </c>
      <c r="J126" s="67" t="s">
        <v>16</v>
      </c>
      <c r="K126" s="67" t="s">
        <v>16</v>
      </c>
      <c r="L126" s="67" t="s">
        <v>16</v>
      </c>
      <c r="M126" s="67" t="s">
        <v>16</v>
      </c>
    </row>
    <row r="127" customFormat="false" ht="15" hidden="false" customHeight="true" outlineLevel="0" collapsed="false">
      <c r="A127" s="53" t="s">
        <v>39</v>
      </c>
      <c r="B127" s="54" t="n">
        <v>39567</v>
      </c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7"/>
    </row>
    <row r="128" customFormat="false" ht="15" hidden="false" customHeight="true" outlineLevel="0" collapsed="false">
      <c r="A128" s="53" t="s">
        <v>41</v>
      </c>
      <c r="B128" s="54" t="n">
        <v>39568</v>
      </c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7"/>
    </row>
    <row r="129" customFormat="false" ht="15" hidden="false" customHeight="true" outlineLevel="0" collapsed="false">
      <c r="A129" s="53" t="s">
        <v>42</v>
      </c>
      <c r="B129" s="54" t="n">
        <v>39569</v>
      </c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7"/>
    </row>
    <row r="130" customFormat="false" ht="15" hidden="false" customHeight="true" outlineLevel="0" collapsed="false">
      <c r="A130" s="53" t="s">
        <v>43</v>
      </c>
      <c r="B130" s="54" t="n">
        <v>39570</v>
      </c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7"/>
    </row>
    <row r="131" customFormat="false" ht="15" hidden="false" customHeight="true" outlineLevel="0" collapsed="false">
      <c r="A131" s="53" t="s">
        <v>44</v>
      </c>
      <c r="B131" s="54" t="n">
        <v>39571</v>
      </c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7"/>
    </row>
    <row r="132" s="1" customFormat="true" ht="5.45" hidden="false" customHeight="true" outlineLevel="0" collapsed="false">
      <c r="A132" s="53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9"/>
    </row>
    <row r="133" customFormat="false" ht="15" hidden="false" customHeight="true" outlineLevel="0" collapsed="false">
      <c r="A133" s="53" t="s">
        <v>45</v>
      </c>
      <c r="B133" s="54" t="n">
        <v>39573</v>
      </c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7"/>
    </row>
    <row r="134" customFormat="false" ht="15" hidden="false" customHeight="true" outlineLevel="0" collapsed="false">
      <c r="A134" s="53" t="s">
        <v>39</v>
      </c>
      <c r="B134" s="54" t="n">
        <v>39574</v>
      </c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7"/>
    </row>
    <row r="135" customFormat="false" ht="15" hidden="false" customHeight="true" outlineLevel="0" collapsed="false">
      <c r="A135" s="53" t="s">
        <v>41</v>
      </c>
      <c r="B135" s="54" t="n">
        <v>39575</v>
      </c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7"/>
    </row>
    <row r="136" customFormat="false" ht="15" hidden="false" customHeight="true" outlineLevel="0" collapsed="false">
      <c r="A136" s="53" t="s">
        <v>42</v>
      </c>
      <c r="B136" s="54" t="n">
        <v>39576</v>
      </c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7"/>
    </row>
    <row r="137" customFormat="false" ht="15" hidden="false" customHeight="true" outlineLevel="0" collapsed="false">
      <c r="A137" s="53" t="s">
        <v>43</v>
      </c>
      <c r="B137" s="54" t="n">
        <v>39577</v>
      </c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7"/>
    </row>
    <row r="138" customFormat="false" ht="15" hidden="false" customHeight="true" outlineLevel="0" collapsed="false">
      <c r="A138" s="53" t="s">
        <v>44</v>
      </c>
      <c r="B138" s="54" t="n">
        <v>39578</v>
      </c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7"/>
    </row>
    <row r="139" s="1" customFormat="true" ht="5.45" hidden="false" customHeight="true" outlineLevel="0" collapsed="false">
      <c r="A139" s="53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9"/>
    </row>
    <row r="140" customFormat="false" ht="15" hidden="false" customHeight="true" outlineLevel="0" collapsed="false">
      <c r="A140" s="53" t="s">
        <v>45</v>
      </c>
      <c r="B140" s="54" t="n">
        <v>39580</v>
      </c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7"/>
    </row>
    <row r="141" customFormat="false" ht="15" hidden="false" customHeight="true" outlineLevel="0" collapsed="false">
      <c r="A141" s="53" t="s">
        <v>39</v>
      </c>
      <c r="B141" s="54" t="n">
        <v>39581</v>
      </c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7"/>
    </row>
    <row r="142" customFormat="false" ht="15" hidden="false" customHeight="true" outlineLevel="0" collapsed="false">
      <c r="A142" s="53" t="s">
        <v>41</v>
      </c>
      <c r="B142" s="54" t="n">
        <v>39582</v>
      </c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7"/>
    </row>
    <row r="143" customFormat="false" ht="15" hidden="false" customHeight="true" outlineLevel="0" collapsed="false">
      <c r="A143" s="53" t="s">
        <v>42</v>
      </c>
      <c r="B143" s="54" t="n">
        <v>39583</v>
      </c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7"/>
    </row>
    <row r="144" customFormat="false" ht="15" hidden="false" customHeight="true" outlineLevel="0" collapsed="false">
      <c r="A144" s="53" t="s">
        <v>43</v>
      </c>
      <c r="B144" s="54" t="n">
        <v>39584</v>
      </c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7"/>
    </row>
    <row r="145" customFormat="false" ht="15" hidden="false" customHeight="true" outlineLevel="0" collapsed="false">
      <c r="A145" s="53" t="s">
        <v>44</v>
      </c>
      <c r="B145" s="54" t="n">
        <v>39585</v>
      </c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7"/>
    </row>
    <row r="146" s="1" customFormat="true" ht="5.45" hidden="false" customHeight="true" outlineLevel="0" collapsed="false">
      <c r="A146" s="53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9"/>
    </row>
    <row r="147" customFormat="false" ht="15" hidden="false" customHeight="true" outlineLevel="0" collapsed="false">
      <c r="A147" s="53" t="s">
        <v>45</v>
      </c>
      <c r="B147" s="54" t="n">
        <v>39587</v>
      </c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7"/>
    </row>
    <row r="148" customFormat="false" ht="15" hidden="false" customHeight="true" outlineLevel="0" collapsed="false">
      <c r="A148" s="53" t="s">
        <v>39</v>
      </c>
      <c r="B148" s="54" t="n">
        <v>39588</v>
      </c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7"/>
    </row>
    <row r="149" customFormat="false" ht="15" hidden="false" customHeight="true" outlineLevel="0" collapsed="false">
      <c r="A149" s="53" t="s">
        <v>41</v>
      </c>
      <c r="B149" s="54" t="n">
        <v>39589</v>
      </c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7"/>
    </row>
    <row r="150" customFormat="false" ht="15" hidden="false" customHeight="true" outlineLevel="0" collapsed="false">
      <c r="A150" s="53" t="s">
        <v>42</v>
      </c>
      <c r="B150" s="54" t="n">
        <v>39590</v>
      </c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7"/>
    </row>
    <row r="151" customFormat="false" ht="15" hidden="false" customHeight="true" outlineLevel="0" collapsed="false">
      <c r="A151" s="53" t="s">
        <v>43</v>
      </c>
      <c r="B151" s="54" t="n">
        <v>39591</v>
      </c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7"/>
    </row>
    <row r="152" customFormat="false" ht="15" hidden="false" customHeight="true" outlineLevel="0" collapsed="false">
      <c r="A152" s="53" t="s">
        <v>44</v>
      </c>
      <c r="B152" s="54" t="n">
        <v>39592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7"/>
    </row>
    <row r="153" s="1" customFormat="true" ht="5.45" hidden="false" customHeight="true" outlineLevel="0" collapsed="false">
      <c r="A153" s="53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9"/>
    </row>
    <row r="154" customFormat="false" ht="15" hidden="false" customHeight="true" outlineLevel="0" collapsed="false">
      <c r="A154" s="53" t="s">
        <v>45</v>
      </c>
      <c r="B154" s="54" t="n">
        <v>39594</v>
      </c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7"/>
    </row>
    <row r="155" customFormat="false" ht="15" hidden="false" customHeight="true" outlineLevel="0" collapsed="false">
      <c r="A155" s="53" t="s">
        <v>39</v>
      </c>
      <c r="B155" s="54" t="n">
        <v>39595</v>
      </c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7"/>
    </row>
    <row r="156" customFormat="false" ht="15" hidden="false" customHeight="true" outlineLevel="0" collapsed="false">
      <c r="A156" s="53" t="s">
        <v>41</v>
      </c>
      <c r="B156" s="54" t="n">
        <v>39596</v>
      </c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7"/>
    </row>
    <row r="157" customFormat="false" ht="15" hidden="false" customHeight="true" outlineLevel="0" collapsed="false">
      <c r="A157" s="53" t="s">
        <v>42</v>
      </c>
      <c r="B157" s="54" t="n">
        <v>39597</v>
      </c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7"/>
    </row>
    <row r="158" customFormat="false" ht="15" hidden="false" customHeight="true" outlineLevel="0" collapsed="false">
      <c r="A158" s="53" t="s">
        <v>43</v>
      </c>
      <c r="B158" s="54" t="n">
        <v>39598</v>
      </c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7"/>
    </row>
    <row r="159" customFormat="false" ht="15" hidden="false" customHeight="true" outlineLevel="0" collapsed="false">
      <c r="A159" s="53" t="s">
        <v>44</v>
      </c>
      <c r="B159" s="54" t="n">
        <v>39599</v>
      </c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7"/>
    </row>
    <row r="160" s="1" customFormat="true" ht="5.45" hidden="false" customHeight="true" outlineLevel="0" collapsed="false">
      <c r="A160" s="53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9"/>
    </row>
    <row r="161" customFormat="false" ht="15" hidden="false" customHeight="true" outlineLevel="0" collapsed="false">
      <c r="A161" s="53" t="s">
        <v>45</v>
      </c>
      <c r="B161" s="54" t="n">
        <v>39601</v>
      </c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7"/>
    </row>
    <row r="162" customFormat="false" ht="15" hidden="false" customHeight="true" outlineLevel="0" collapsed="false">
      <c r="A162" s="53" t="s">
        <v>39</v>
      </c>
      <c r="B162" s="54" t="n">
        <v>39602</v>
      </c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7"/>
    </row>
    <row r="163" customFormat="false" ht="15" hidden="false" customHeight="true" outlineLevel="0" collapsed="false">
      <c r="A163" s="53" t="s">
        <v>41</v>
      </c>
      <c r="B163" s="54" t="n">
        <v>39603</v>
      </c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7"/>
    </row>
    <row r="164" customFormat="false" ht="15" hidden="false" customHeight="true" outlineLevel="0" collapsed="false">
      <c r="A164" s="53" t="s">
        <v>42</v>
      </c>
      <c r="B164" s="54" t="n">
        <v>39604</v>
      </c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7"/>
    </row>
    <row r="165" customFormat="false" ht="15" hidden="false" customHeight="true" outlineLevel="0" collapsed="false">
      <c r="A165" s="53" t="s">
        <v>43</v>
      </c>
      <c r="B165" s="54" t="n">
        <v>39605</v>
      </c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7"/>
    </row>
    <row r="166" customFormat="false" ht="15" hidden="false" customHeight="true" outlineLevel="0" collapsed="false">
      <c r="A166" s="53" t="s">
        <v>44</v>
      </c>
      <c r="B166" s="54" t="n">
        <v>39606</v>
      </c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7"/>
    </row>
    <row r="167" s="1" customFormat="true" ht="5.45" hidden="false" customHeight="true" outlineLevel="0" collapsed="false">
      <c r="A167" s="53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9"/>
    </row>
    <row r="168" customFormat="false" ht="15" hidden="false" customHeight="true" outlineLevel="0" collapsed="false">
      <c r="A168" s="53" t="s">
        <v>45</v>
      </c>
      <c r="B168" s="54" t="n">
        <v>39608</v>
      </c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7"/>
    </row>
    <row r="169" customFormat="false" ht="15" hidden="false" customHeight="true" outlineLevel="0" collapsed="false">
      <c r="A169" s="53" t="s">
        <v>39</v>
      </c>
      <c r="B169" s="54" t="n">
        <v>39609</v>
      </c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7"/>
    </row>
    <row r="170" customFormat="false" ht="15" hidden="false" customHeight="true" outlineLevel="0" collapsed="false">
      <c r="A170" s="53" t="s">
        <v>41</v>
      </c>
      <c r="B170" s="54" t="n">
        <v>39610</v>
      </c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7"/>
    </row>
    <row r="171" customFormat="false" ht="15" hidden="false" customHeight="true" outlineLevel="0" collapsed="false">
      <c r="A171" s="53" t="s">
        <v>42</v>
      </c>
      <c r="B171" s="54" t="n">
        <v>39611</v>
      </c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7"/>
    </row>
    <row r="172" customFormat="false" ht="15" hidden="false" customHeight="true" outlineLevel="0" collapsed="false">
      <c r="A172" s="53" t="s">
        <v>43</v>
      </c>
      <c r="B172" s="54" t="n">
        <v>39612</v>
      </c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7"/>
    </row>
    <row r="173" customFormat="false" ht="15" hidden="false" customHeight="true" outlineLevel="0" collapsed="false">
      <c r="A173" s="53" t="s">
        <v>44</v>
      </c>
      <c r="B173" s="54" t="n">
        <v>39613</v>
      </c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7"/>
    </row>
    <row r="174" s="1" customFormat="true" ht="5.45" hidden="false" customHeight="true" outlineLevel="0" collapsed="false">
      <c r="A174" s="53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9"/>
    </row>
    <row r="175" customFormat="false" ht="15" hidden="false" customHeight="true" outlineLevel="0" collapsed="false">
      <c r="A175" s="53" t="s">
        <v>45</v>
      </c>
      <c r="B175" s="54" t="n">
        <v>39615</v>
      </c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7"/>
    </row>
    <row r="176" customFormat="false" ht="15" hidden="false" customHeight="true" outlineLevel="0" collapsed="false">
      <c r="A176" s="53" t="s">
        <v>39</v>
      </c>
      <c r="B176" s="54" t="n">
        <v>39616</v>
      </c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7"/>
    </row>
    <row r="177" customFormat="false" ht="15" hidden="false" customHeight="true" outlineLevel="0" collapsed="false">
      <c r="A177" s="53" t="s">
        <v>41</v>
      </c>
      <c r="B177" s="54" t="n">
        <v>39617</v>
      </c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7"/>
    </row>
    <row r="178" customFormat="false" ht="15" hidden="false" customHeight="true" outlineLevel="0" collapsed="false">
      <c r="A178" s="53" t="s">
        <v>42</v>
      </c>
      <c r="B178" s="54" t="n">
        <v>39618</v>
      </c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7"/>
    </row>
    <row r="179" customFormat="false" ht="15" hidden="false" customHeight="true" outlineLevel="0" collapsed="false">
      <c r="A179" s="53" t="s">
        <v>43</v>
      </c>
      <c r="B179" s="54" t="n">
        <v>39619</v>
      </c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7"/>
    </row>
    <row r="180" customFormat="false" ht="15" hidden="false" customHeight="true" outlineLevel="0" collapsed="false">
      <c r="A180" s="53" t="s">
        <v>44</v>
      </c>
      <c r="B180" s="54" t="n">
        <v>39620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7"/>
    </row>
    <row r="181" s="1" customFormat="true" ht="5.45" hidden="false" customHeight="true" outlineLevel="0" collapsed="false">
      <c r="A181" s="53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9"/>
    </row>
    <row r="182" customFormat="false" ht="15" hidden="false" customHeight="true" outlineLevel="0" collapsed="false">
      <c r="A182" s="53" t="s">
        <v>45</v>
      </c>
      <c r="B182" s="54" t="n">
        <v>39622</v>
      </c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7"/>
    </row>
    <row r="183" customFormat="false" ht="15" hidden="false" customHeight="true" outlineLevel="0" collapsed="false">
      <c r="A183" s="53" t="s">
        <v>39</v>
      </c>
      <c r="B183" s="54" t="n">
        <v>39623</v>
      </c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7"/>
    </row>
    <row r="184" customFormat="false" ht="15" hidden="false" customHeight="true" outlineLevel="0" collapsed="false">
      <c r="A184" s="53" t="s">
        <v>41</v>
      </c>
      <c r="B184" s="54" t="n">
        <v>39624</v>
      </c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7"/>
    </row>
    <row r="185" customFormat="false" ht="15" hidden="false" customHeight="true" outlineLevel="0" collapsed="false">
      <c r="A185" s="53" t="s">
        <v>42</v>
      </c>
      <c r="B185" s="54" t="n">
        <v>39625</v>
      </c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7"/>
    </row>
    <row r="186" customFormat="false" ht="15" hidden="false" customHeight="true" outlineLevel="0" collapsed="false">
      <c r="A186" s="53" t="s">
        <v>43</v>
      </c>
      <c r="B186" s="54" t="n">
        <v>39626</v>
      </c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7"/>
    </row>
    <row r="187" customFormat="false" ht="15" hidden="false" customHeight="true" outlineLevel="0" collapsed="false">
      <c r="A187" s="53" t="s">
        <v>44</v>
      </c>
      <c r="B187" s="54" t="n">
        <v>39627</v>
      </c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7"/>
    </row>
    <row r="188" s="1" customFormat="true" ht="5.45" hidden="false" customHeight="true" outlineLevel="0" collapsed="false">
      <c r="A188" s="53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9"/>
    </row>
    <row r="189" customFormat="false" ht="15" hidden="false" customHeight="true" outlineLevel="0" collapsed="false">
      <c r="A189" s="53" t="s">
        <v>45</v>
      </c>
      <c r="B189" s="54" t="n">
        <v>39629</v>
      </c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7"/>
    </row>
    <row r="190" customFormat="false" ht="15" hidden="false" customHeight="true" outlineLevel="0" collapsed="false">
      <c r="A190" s="53" t="s">
        <v>39</v>
      </c>
      <c r="B190" s="54" t="n">
        <v>39630</v>
      </c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7"/>
    </row>
    <row r="191" customFormat="false" ht="15" hidden="false" customHeight="true" outlineLevel="0" collapsed="false">
      <c r="A191" s="53" t="s">
        <v>41</v>
      </c>
      <c r="B191" s="54" t="n">
        <v>39631</v>
      </c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7"/>
    </row>
    <row r="192" customFormat="false" ht="15" hidden="false" customHeight="true" outlineLevel="0" collapsed="false">
      <c r="A192" s="53" t="s">
        <v>42</v>
      </c>
      <c r="B192" s="54" t="n">
        <v>39632</v>
      </c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7"/>
    </row>
    <row r="193" customFormat="false" ht="15" hidden="false" customHeight="true" outlineLevel="0" collapsed="false">
      <c r="A193" s="53" t="s">
        <v>43</v>
      </c>
      <c r="B193" s="54" t="n">
        <v>39633</v>
      </c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7"/>
    </row>
    <row r="194" customFormat="false" ht="15" hidden="false" customHeight="true" outlineLevel="0" collapsed="false">
      <c r="A194" s="53" t="s">
        <v>44</v>
      </c>
      <c r="B194" s="54" t="n">
        <v>39634</v>
      </c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7"/>
    </row>
    <row r="195" s="1" customFormat="true" ht="5.45" hidden="false" customHeight="true" outlineLevel="0" collapsed="false">
      <c r="A195" s="53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9"/>
    </row>
    <row r="196" customFormat="false" ht="15" hidden="false" customHeight="true" outlineLevel="0" collapsed="false">
      <c r="A196" s="53" t="s">
        <v>45</v>
      </c>
      <c r="B196" s="54" t="n">
        <v>39636</v>
      </c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7"/>
    </row>
    <row r="197" customFormat="false" ht="15" hidden="false" customHeight="true" outlineLevel="0" collapsed="false">
      <c r="A197" s="53" t="s">
        <v>39</v>
      </c>
      <c r="B197" s="54" t="n">
        <v>39637</v>
      </c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7"/>
    </row>
    <row r="198" customFormat="false" ht="15" hidden="false" customHeight="true" outlineLevel="0" collapsed="false">
      <c r="A198" s="53" t="s">
        <v>41</v>
      </c>
      <c r="B198" s="54" t="n">
        <v>39638</v>
      </c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7"/>
    </row>
    <row r="199" customFormat="false" ht="15" hidden="false" customHeight="true" outlineLevel="0" collapsed="false">
      <c r="A199" s="53" t="s">
        <v>42</v>
      </c>
      <c r="B199" s="54" t="n">
        <v>39639</v>
      </c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7"/>
    </row>
    <row r="200" customFormat="false" ht="15" hidden="false" customHeight="true" outlineLevel="0" collapsed="false">
      <c r="A200" s="53" t="s">
        <v>43</v>
      </c>
      <c r="B200" s="54" t="n">
        <v>39640</v>
      </c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7"/>
    </row>
    <row r="201" customFormat="false" ht="15" hidden="false" customHeight="true" outlineLevel="0" collapsed="false">
      <c r="A201" s="53" t="s">
        <v>44</v>
      </c>
      <c r="B201" s="54" t="n">
        <v>39641</v>
      </c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7"/>
    </row>
    <row r="202" s="1" customFormat="true" ht="5.45" hidden="false" customHeight="true" outlineLevel="0" collapsed="false">
      <c r="A202" s="53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9"/>
    </row>
    <row r="203" customFormat="false" ht="15" hidden="false" customHeight="true" outlineLevel="0" collapsed="false">
      <c r="A203" s="53" t="s">
        <v>45</v>
      </c>
      <c r="B203" s="54" t="n">
        <v>39643</v>
      </c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7"/>
    </row>
    <row r="204" customFormat="false" ht="15" hidden="false" customHeight="true" outlineLevel="0" collapsed="false">
      <c r="A204" s="53" t="s">
        <v>39</v>
      </c>
      <c r="B204" s="54" t="n">
        <v>39644</v>
      </c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7"/>
    </row>
    <row r="205" customFormat="false" ht="15" hidden="false" customHeight="true" outlineLevel="0" collapsed="false">
      <c r="A205" s="53" t="s">
        <v>41</v>
      </c>
      <c r="B205" s="54" t="n">
        <v>39645</v>
      </c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7"/>
    </row>
    <row r="206" customFormat="false" ht="15" hidden="false" customHeight="true" outlineLevel="0" collapsed="false">
      <c r="A206" s="53" t="s">
        <v>42</v>
      </c>
      <c r="B206" s="54" t="n">
        <v>39646</v>
      </c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7"/>
    </row>
    <row r="207" customFormat="false" ht="15" hidden="false" customHeight="true" outlineLevel="0" collapsed="false">
      <c r="A207" s="53" t="s">
        <v>43</v>
      </c>
      <c r="B207" s="54" t="n">
        <v>39647</v>
      </c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7"/>
    </row>
    <row r="208" customFormat="false" ht="15" hidden="false" customHeight="true" outlineLevel="0" collapsed="false">
      <c r="A208" s="53" t="s">
        <v>44</v>
      </c>
      <c r="B208" s="54" t="n">
        <v>39648</v>
      </c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7"/>
    </row>
    <row r="209" s="1" customFormat="true" ht="5.45" hidden="false" customHeight="true" outlineLevel="0" collapsed="false">
      <c r="A209" s="53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9"/>
    </row>
    <row r="210" customFormat="false" ht="15" hidden="false" customHeight="true" outlineLevel="0" collapsed="false">
      <c r="A210" s="53" t="s">
        <v>45</v>
      </c>
      <c r="B210" s="54" t="n">
        <v>39650</v>
      </c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7"/>
    </row>
    <row r="211" customFormat="false" ht="15" hidden="false" customHeight="true" outlineLevel="0" collapsed="false">
      <c r="A211" s="53" t="s">
        <v>39</v>
      </c>
      <c r="B211" s="54" t="n">
        <v>39651</v>
      </c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7"/>
    </row>
    <row r="212" customFormat="false" ht="15" hidden="false" customHeight="true" outlineLevel="0" collapsed="false">
      <c r="A212" s="53" t="s">
        <v>41</v>
      </c>
      <c r="B212" s="54" t="n">
        <v>39652</v>
      </c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7"/>
    </row>
    <row r="213" customFormat="false" ht="15" hidden="false" customHeight="true" outlineLevel="0" collapsed="false">
      <c r="A213" s="53" t="s">
        <v>42</v>
      </c>
      <c r="B213" s="54" t="n">
        <v>39653</v>
      </c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7"/>
    </row>
    <row r="214" customFormat="false" ht="15" hidden="false" customHeight="true" outlineLevel="0" collapsed="false">
      <c r="A214" s="53" t="s">
        <v>43</v>
      </c>
      <c r="B214" s="54" t="n">
        <v>39654</v>
      </c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7"/>
    </row>
    <row r="215" customFormat="false" ht="15" hidden="false" customHeight="true" outlineLevel="0" collapsed="false">
      <c r="A215" s="53" t="s">
        <v>44</v>
      </c>
      <c r="B215" s="54" t="n">
        <v>39655</v>
      </c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7"/>
    </row>
    <row r="216" s="1" customFormat="true" ht="5.45" hidden="false" customHeight="true" outlineLevel="0" collapsed="false">
      <c r="A216" s="53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9"/>
    </row>
    <row r="217" customFormat="false" ht="15" hidden="false" customHeight="true" outlineLevel="0" collapsed="false">
      <c r="A217" s="53" t="s">
        <v>45</v>
      </c>
      <c r="B217" s="54" t="n">
        <v>39657</v>
      </c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7"/>
    </row>
    <row r="218" customFormat="false" ht="15" hidden="false" customHeight="true" outlineLevel="0" collapsed="false">
      <c r="A218" s="53" t="s">
        <v>39</v>
      </c>
      <c r="B218" s="54" t="n">
        <v>39658</v>
      </c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7"/>
    </row>
    <row r="219" customFormat="false" ht="15" hidden="false" customHeight="true" outlineLevel="0" collapsed="false">
      <c r="A219" s="53" t="s">
        <v>41</v>
      </c>
      <c r="B219" s="54" t="n">
        <v>39659</v>
      </c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7"/>
    </row>
    <row r="220" customFormat="false" ht="15" hidden="false" customHeight="true" outlineLevel="0" collapsed="false">
      <c r="A220" s="53" t="s">
        <v>42</v>
      </c>
      <c r="B220" s="54" t="n">
        <v>39660</v>
      </c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7"/>
    </row>
    <row r="221" customFormat="false" ht="15" hidden="false" customHeight="true" outlineLevel="0" collapsed="false">
      <c r="A221" s="53" t="s">
        <v>43</v>
      </c>
      <c r="B221" s="54" t="n">
        <v>39661</v>
      </c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7"/>
    </row>
    <row r="222" customFormat="false" ht="15" hidden="false" customHeight="true" outlineLevel="0" collapsed="false">
      <c r="A222" s="53" t="s">
        <v>44</v>
      </c>
      <c r="B222" s="54" t="n">
        <v>39662</v>
      </c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7"/>
    </row>
    <row r="223" s="1" customFormat="true" ht="5.45" hidden="false" customHeight="true" outlineLevel="0" collapsed="false">
      <c r="A223" s="53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9"/>
    </row>
    <row r="224" customFormat="false" ht="15" hidden="false" customHeight="true" outlineLevel="0" collapsed="false">
      <c r="A224" s="53" t="s">
        <v>45</v>
      </c>
      <c r="B224" s="54" t="n">
        <v>39664</v>
      </c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7"/>
    </row>
    <row r="225" customFormat="false" ht="15" hidden="false" customHeight="true" outlineLevel="0" collapsed="false">
      <c r="A225" s="53" t="s">
        <v>39</v>
      </c>
      <c r="B225" s="54" t="n">
        <v>39665</v>
      </c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7"/>
    </row>
    <row r="226" customFormat="false" ht="15" hidden="false" customHeight="true" outlineLevel="0" collapsed="false">
      <c r="A226" s="53" t="s">
        <v>41</v>
      </c>
      <c r="B226" s="54" t="n">
        <v>39666</v>
      </c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7"/>
    </row>
    <row r="227" customFormat="false" ht="15" hidden="false" customHeight="true" outlineLevel="0" collapsed="false">
      <c r="A227" s="53" t="s">
        <v>42</v>
      </c>
      <c r="B227" s="54" t="n">
        <v>39667</v>
      </c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7"/>
    </row>
    <row r="228" customFormat="false" ht="15" hidden="false" customHeight="true" outlineLevel="0" collapsed="false">
      <c r="A228" s="53" t="s">
        <v>43</v>
      </c>
      <c r="B228" s="54" t="n">
        <v>39668</v>
      </c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7"/>
    </row>
    <row r="229" customFormat="false" ht="15" hidden="false" customHeight="true" outlineLevel="0" collapsed="false">
      <c r="A229" s="53" t="s">
        <v>44</v>
      </c>
      <c r="B229" s="54" t="n">
        <v>39669</v>
      </c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7"/>
    </row>
    <row r="230" s="1" customFormat="true" ht="5.45" hidden="false" customHeight="true" outlineLevel="0" collapsed="false">
      <c r="A230" s="53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9"/>
    </row>
    <row r="231" customFormat="false" ht="15" hidden="false" customHeight="true" outlineLevel="0" collapsed="false">
      <c r="A231" s="53" t="s">
        <v>45</v>
      </c>
      <c r="B231" s="54" t="n">
        <v>39671</v>
      </c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7"/>
    </row>
    <row r="232" customFormat="false" ht="15" hidden="false" customHeight="true" outlineLevel="0" collapsed="false">
      <c r="A232" s="53" t="s">
        <v>39</v>
      </c>
      <c r="B232" s="54" t="n">
        <v>39672</v>
      </c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7"/>
    </row>
    <row r="233" customFormat="false" ht="15" hidden="false" customHeight="true" outlineLevel="0" collapsed="false">
      <c r="A233" s="53" t="s">
        <v>41</v>
      </c>
      <c r="B233" s="54" t="n">
        <v>39673</v>
      </c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7"/>
    </row>
    <row r="234" customFormat="false" ht="15" hidden="false" customHeight="true" outlineLevel="0" collapsed="false">
      <c r="A234" s="53" t="s">
        <v>42</v>
      </c>
      <c r="B234" s="54" t="n">
        <v>39674</v>
      </c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7"/>
    </row>
    <row r="235" customFormat="false" ht="15" hidden="false" customHeight="true" outlineLevel="0" collapsed="false">
      <c r="A235" s="53" t="s">
        <v>43</v>
      </c>
      <c r="B235" s="54" t="n">
        <v>39675</v>
      </c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7"/>
    </row>
    <row r="236" customFormat="false" ht="15" hidden="false" customHeight="true" outlineLevel="0" collapsed="false">
      <c r="A236" s="53" t="s">
        <v>44</v>
      </c>
      <c r="B236" s="54" t="n">
        <v>39676</v>
      </c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7"/>
    </row>
    <row r="237" s="1" customFormat="true" ht="5.45" hidden="false" customHeight="true" outlineLevel="0" collapsed="false">
      <c r="A237" s="53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9"/>
    </row>
    <row r="238" customFormat="false" ht="15" hidden="false" customHeight="true" outlineLevel="0" collapsed="false">
      <c r="A238" s="53" t="s">
        <v>45</v>
      </c>
      <c r="B238" s="54" t="n">
        <v>39678</v>
      </c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7"/>
    </row>
    <row r="239" customFormat="false" ht="15" hidden="false" customHeight="true" outlineLevel="0" collapsed="false">
      <c r="A239" s="53" t="s">
        <v>39</v>
      </c>
      <c r="B239" s="54" t="n">
        <v>39679</v>
      </c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7"/>
    </row>
    <row r="240" customFormat="false" ht="15" hidden="false" customHeight="true" outlineLevel="0" collapsed="false">
      <c r="A240" s="53" t="s">
        <v>41</v>
      </c>
      <c r="B240" s="54" t="n">
        <v>39680</v>
      </c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7"/>
    </row>
    <row r="241" customFormat="false" ht="15" hidden="false" customHeight="true" outlineLevel="0" collapsed="false">
      <c r="A241" s="53" t="s">
        <v>42</v>
      </c>
      <c r="B241" s="54" t="n">
        <v>39681</v>
      </c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7"/>
    </row>
    <row r="242" customFormat="false" ht="15" hidden="false" customHeight="true" outlineLevel="0" collapsed="false">
      <c r="A242" s="53" t="s">
        <v>43</v>
      </c>
      <c r="B242" s="54" t="n">
        <v>39682</v>
      </c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7"/>
    </row>
    <row r="243" customFormat="false" ht="15" hidden="false" customHeight="true" outlineLevel="0" collapsed="false">
      <c r="A243" s="53" t="s">
        <v>44</v>
      </c>
      <c r="B243" s="54" t="n">
        <v>39683</v>
      </c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7"/>
    </row>
    <row r="244" s="1" customFormat="true" ht="5.45" hidden="false" customHeight="true" outlineLevel="0" collapsed="false">
      <c r="A244" s="53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9"/>
    </row>
    <row r="245" customFormat="false" ht="15" hidden="false" customHeight="true" outlineLevel="0" collapsed="false">
      <c r="A245" s="53" t="s">
        <v>45</v>
      </c>
      <c r="B245" s="54" t="n">
        <v>39685</v>
      </c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7"/>
    </row>
    <row r="246" customFormat="false" ht="15" hidden="false" customHeight="true" outlineLevel="0" collapsed="false">
      <c r="A246" s="53" t="s">
        <v>39</v>
      </c>
      <c r="B246" s="54" t="n">
        <v>39686</v>
      </c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7"/>
    </row>
    <row r="247" customFormat="false" ht="15" hidden="false" customHeight="true" outlineLevel="0" collapsed="false">
      <c r="A247" s="53" t="s">
        <v>41</v>
      </c>
      <c r="B247" s="54" t="n">
        <v>39687</v>
      </c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7"/>
    </row>
    <row r="248" customFormat="false" ht="15" hidden="false" customHeight="true" outlineLevel="0" collapsed="false">
      <c r="A248" s="53" t="s">
        <v>42</v>
      </c>
      <c r="B248" s="54" t="n">
        <v>39688</v>
      </c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7"/>
    </row>
    <row r="249" customFormat="false" ht="15" hidden="false" customHeight="true" outlineLevel="0" collapsed="false">
      <c r="A249" s="53" t="s">
        <v>43</v>
      </c>
      <c r="B249" s="54" t="n">
        <v>39689</v>
      </c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7"/>
    </row>
    <row r="250" customFormat="false" ht="15" hidden="false" customHeight="true" outlineLevel="0" collapsed="false">
      <c r="A250" s="53" t="s">
        <v>44</v>
      </c>
      <c r="B250" s="54" t="n">
        <v>39690</v>
      </c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7"/>
    </row>
    <row r="251" s="1" customFormat="true" ht="5.45" hidden="false" customHeight="true" outlineLevel="0" collapsed="false">
      <c r="A251" s="53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9"/>
    </row>
    <row r="252" customFormat="false" ht="15" hidden="false" customHeight="true" outlineLevel="0" collapsed="false">
      <c r="A252" s="53" t="s">
        <v>45</v>
      </c>
      <c r="B252" s="54" t="n">
        <v>39692</v>
      </c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7"/>
    </row>
    <row r="253" customFormat="false" ht="15" hidden="false" customHeight="true" outlineLevel="0" collapsed="false">
      <c r="A253" s="53" t="s">
        <v>39</v>
      </c>
      <c r="B253" s="54" t="n">
        <v>39693</v>
      </c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7"/>
    </row>
    <row r="254" customFormat="false" ht="15" hidden="false" customHeight="true" outlineLevel="0" collapsed="false">
      <c r="A254" s="53" t="s">
        <v>41</v>
      </c>
      <c r="B254" s="54" t="n">
        <v>39694</v>
      </c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7"/>
    </row>
    <row r="255" customFormat="false" ht="15" hidden="false" customHeight="true" outlineLevel="0" collapsed="false">
      <c r="A255" s="53" t="s">
        <v>42</v>
      </c>
      <c r="B255" s="54" t="n">
        <v>39695</v>
      </c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7"/>
    </row>
    <row r="256" customFormat="false" ht="15" hidden="false" customHeight="true" outlineLevel="0" collapsed="false">
      <c r="A256" s="53" t="s">
        <v>43</v>
      </c>
      <c r="B256" s="54" t="n">
        <v>39696</v>
      </c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7"/>
    </row>
    <row r="257" customFormat="false" ht="15" hidden="false" customHeight="true" outlineLevel="0" collapsed="false">
      <c r="A257" s="53" t="s">
        <v>44</v>
      </c>
      <c r="B257" s="54" t="n">
        <v>39697</v>
      </c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7"/>
    </row>
    <row r="258" s="1" customFormat="true" ht="5.45" hidden="false" customHeight="true" outlineLevel="0" collapsed="false">
      <c r="A258" s="53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9"/>
    </row>
    <row r="259" customFormat="false" ht="15" hidden="false" customHeight="true" outlineLevel="0" collapsed="false">
      <c r="A259" s="53" t="s">
        <v>45</v>
      </c>
      <c r="B259" s="54" t="n">
        <v>39699</v>
      </c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7"/>
    </row>
    <row r="260" customFormat="false" ht="15" hidden="false" customHeight="true" outlineLevel="0" collapsed="false">
      <c r="A260" s="53" t="s">
        <v>39</v>
      </c>
      <c r="B260" s="54" t="n">
        <v>39700</v>
      </c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7"/>
    </row>
    <row r="261" customFormat="false" ht="15" hidden="false" customHeight="true" outlineLevel="0" collapsed="false">
      <c r="A261" s="53" t="s">
        <v>41</v>
      </c>
      <c r="B261" s="54" t="n">
        <v>39701</v>
      </c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7"/>
    </row>
    <row r="262" customFormat="false" ht="15" hidden="false" customHeight="true" outlineLevel="0" collapsed="false">
      <c r="A262" s="53" t="s">
        <v>42</v>
      </c>
      <c r="B262" s="54" t="n">
        <v>39702</v>
      </c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7"/>
    </row>
    <row r="263" customFormat="false" ht="15" hidden="false" customHeight="true" outlineLevel="0" collapsed="false">
      <c r="A263" s="53" t="s">
        <v>43</v>
      </c>
      <c r="B263" s="54" t="n">
        <v>39703</v>
      </c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7"/>
    </row>
    <row r="264" customFormat="false" ht="15" hidden="false" customHeight="true" outlineLevel="0" collapsed="false">
      <c r="A264" s="53" t="s">
        <v>44</v>
      </c>
      <c r="B264" s="54" t="n">
        <v>39704</v>
      </c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7"/>
    </row>
    <row r="265" s="1" customFormat="true" ht="5.45" hidden="false" customHeight="true" outlineLevel="0" collapsed="false">
      <c r="A265" s="53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9"/>
    </row>
    <row r="266" customFormat="false" ht="15" hidden="false" customHeight="true" outlineLevel="0" collapsed="false">
      <c r="A266" s="53" t="s">
        <v>45</v>
      </c>
      <c r="B266" s="54" t="n">
        <v>39706</v>
      </c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7"/>
    </row>
    <row r="267" customFormat="false" ht="15" hidden="false" customHeight="true" outlineLevel="0" collapsed="false">
      <c r="A267" s="53" t="s">
        <v>39</v>
      </c>
      <c r="B267" s="54" t="n">
        <v>39707</v>
      </c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7"/>
    </row>
    <row r="268" customFormat="false" ht="15" hidden="false" customHeight="true" outlineLevel="0" collapsed="false">
      <c r="A268" s="53" t="s">
        <v>41</v>
      </c>
      <c r="B268" s="54" t="n">
        <v>39708</v>
      </c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7"/>
    </row>
    <row r="269" customFormat="false" ht="15" hidden="false" customHeight="true" outlineLevel="0" collapsed="false">
      <c r="A269" s="53" t="s">
        <v>42</v>
      </c>
      <c r="B269" s="54" t="n">
        <v>39709</v>
      </c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7"/>
    </row>
    <row r="270" customFormat="false" ht="15" hidden="false" customHeight="true" outlineLevel="0" collapsed="false">
      <c r="A270" s="53" t="s">
        <v>43</v>
      </c>
      <c r="B270" s="54" t="n">
        <v>39710</v>
      </c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7"/>
    </row>
    <row r="271" customFormat="false" ht="15" hidden="false" customHeight="true" outlineLevel="0" collapsed="false">
      <c r="A271" s="53" t="s">
        <v>44</v>
      </c>
      <c r="B271" s="54" t="n">
        <v>39711</v>
      </c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7"/>
    </row>
    <row r="272" s="1" customFormat="true" ht="5.45" hidden="false" customHeight="true" outlineLevel="0" collapsed="false">
      <c r="A272" s="53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9"/>
    </row>
    <row r="273" customFormat="false" ht="15" hidden="false" customHeight="true" outlineLevel="0" collapsed="false">
      <c r="A273" s="53" t="s">
        <v>45</v>
      </c>
      <c r="B273" s="54" t="n">
        <v>39713</v>
      </c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7"/>
    </row>
    <row r="274" customFormat="false" ht="15" hidden="false" customHeight="true" outlineLevel="0" collapsed="false">
      <c r="A274" s="53" t="s">
        <v>39</v>
      </c>
      <c r="B274" s="54" t="n">
        <v>39714</v>
      </c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7"/>
    </row>
    <row r="275" customFormat="false" ht="15" hidden="false" customHeight="true" outlineLevel="0" collapsed="false">
      <c r="A275" s="53" t="s">
        <v>41</v>
      </c>
      <c r="B275" s="54" t="n">
        <v>39715</v>
      </c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7"/>
    </row>
    <row r="276" customFormat="false" ht="15" hidden="false" customHeight="true" outlineLevel="0" collapsed="false">
      <c r="A276" s="53" t="s">
        <v>42</v>
      </c>
      <c r="B276" s="54" t="n">
        <v>39716</v>
      </c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7"/>
    </row>
    <row r="277" customFormat="false" ht="15" hidden="false" customHeight="true" outlineLevel="0" collapsed="false">
      <c r="A277" s="53" t="s">
        <v>43</v>
      </c>
      <c r="B277" s="54" t="n">
        <v>39717</v>
      </c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7"/>
    </row>
    <row r="278" customFormat="false" ht="15" hidden="false" customHeight="true" outlineLevel="0" collapsed="false">
      <c r="A278" s="53" t="s">
        <v>44</v>
      </c>
      <c r="B278" s="54" t="n">
        <v>39718</v>
      </c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7"/>
    </row>
    <row r="279" s="1" customFormat="true" ht="5.45" hidden="false" customHeight="true" outlineLevel="0" collapsed="false">
      <c r="A279" s="53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9"/>
    </row>
    <row r="280" customFormat="false" ht="15" hidden="false" customHeight="true" outlineLevel="0" collapsed="false">
      <c r="A280" s="53" t="s">
        <v>45</v>
      </c>
      <c r="B280" s="54" t="n">
        <v>39720</v>
      </c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7"/>
    </row>
    <row r="281" customFormat="false" ht="15" hidden="false" customHeight="true" outlineLevel="0" collapsed="false">
      <c r="A281" s="53" t="s">
        <v>39</v>
      </c>
      <c r="B281" s="54" t="n">
        <v>39721</v>
      </c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7"/>
    </row>
    <row r="282" customFormat="false" ht="15" hidden="false" customHeight="true" outlineLevel="0" collapsed="false">
      <c r="A282" s="53" t="s">
        <v>41</v>
      </c>
      <c r="B282" s="54" t="n">
        <v>39722</v>
      </c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7"/>
    </row>
    <row r="283" customFormat="false" ht="15" hidden="false" customHeight="true" outlineLevel="0" collapsed="false">
      <c r="A283" s="53" t="s">
        <v>42</v>
      </c>
      <c r="B283" s="54" t="n">
        <v>39723</v>
      </c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7"/>
    </row>
    <row r="284" customFormat="false" ht="15" hidden="false" customHeight="true" outlineLevel="0" collapsed="false">
      <c r="A284" s="53" t="s">
        <v>43</v>
      </c>
      <c r="B284" s="54" t="n">
        <v>39724</v>
      </c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7"/>
    </row>
    <row r="285" customFormat="false" ht="15" hidden="false" customHeight="true" outlineLevel="0" collapsed="false">
      <c r="A285" s="53" t="s">
        <v>44</v>
      </c>
      <c r="B285" s="54" t="n">
        <v>39725</v>
      </c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7"/>
    </row>
    <row r="286" s="1" customFormat="true" ht="5.45" hidden="false" customHeight="true" outlineLevel="0" collapsed="false">
      <c r="A286" s="53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9"/>
    </row>
    <row r="287" customFormat="false" ht="15" hidden="false" customHeight="true" outlineLevel="0" collapsed="false">
      <c r="A287" s="53" t="s">
        <v>45</v>
      </c>
      <c r="B287" s="54" t="n">
        <v>39727</v>
      </c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7"/>
    </row>
    <row r="288" customFormat="false" ht="15" hidden="false" customHeight="true" outlineLevel="0" collapsed="false">
      <c r="A288" s="53" t="s">
        <v>39</v>
      </c>
      <c r="B288" s="54" t="n">
        <v>39728</v>
      </c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7"/>
    </row>
    <row r="289" customFormat="false" ht="15" hidden="false" customHeight="true" outlineLevel="0" collapsed="false">
      <c r="A289" s="53" t="s">
        <v>41</v>
      </c>
      <c r="B289" s="54" t="n">
        <v>39729</v>
      </c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7"/>
    </row>
    <row r="290" customFormat="false" ht="15" hidden="false" customHeight="true" outlineLevel="0" collapsed="false">
      <c r="A290" s="53" t="s">
        <v>42</v>
      </c>
      <c r="B290" s="54" t="n">
        <v>39730</v>
      </c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7"/>
    </row>
    <row r="291" customFormat="false" ht="15" hidden="false" customHeight="true" outlineLevel="0" collapsed="false">
      <c r="A291" s="53" t="s">
        <v>43</v>
      </c>
      <c r="B291" s="54" t="n">
        <v>39731</v>
      </c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7"/>
    </row>
    <row r="292" customFormat="false" ht="15" hidden="false" customHeight="true" outlineLevel="0" collapsed="false">
      <c r="A292" s="53" t="s">
        <v>44</v>
      </c>
      <c r="B292" s="54" t="n">
        <v>39732</v>
      </c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7"/>
    </row>
    <row r="293" s="1" customFormat="true" ht="5.45" hidden="false" customHeight="true" outlineLevel="0" collapsed="false">
      <c r="A293" s="53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9"/>
    </row>
    <row r="294" customFormat="false" ht="15" hidden="false" customHeight="true" outlineLevel="0" collapsed="false">
      <c r="A294" s="53" t="s">
        <v>45</v>
      </c>
      <c r="B294" s="54" t="n">
        <v>39734</v>
      </c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7"/>
    </row>
    <row r="295" customFormat="false" ht="15" hidden="false" customHeight="true" outlineLevel="0" collapsed="false">
      <c r="A295" s="53" t="s">
        <v>39</v>
      </c>
      <c r="B295" s="54" t="n">
        <v>39735</v>
      </c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7"/>
    </row>
    <row r="296" customFormat="false" ht="15" hidden="false" customHeight="true" outlineLevel="0" collapsed="false">
      <c r="A296" s="53" t="s">
        <v>41</v>
      </c>
      <c r="B296" s="54" t="n">
        <v>39736</v>
      </c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7"/>
    </row>
    <row r="297" customFormat="false" ht="15" hidden="false" customHeight="true" outlineLevel="0" collapsed="false">
      <c r="A297" s="53" t="s">
        <v>42</v>
      </c>
      <c r="B297" s="54" t="n">
        <v>39737</v>
      </c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7"/>
    </row>
    <row r="298" customFormat="false" ht="15" hidden="false" customHeight="true" outlineLevel="0" collapsed="false">
      <c r="A298" s="53" t="s">
        <v>43</v>
      </c>
      <c r="B298" s="54" t="n">
        <v>39738</v>
      </c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7"/>
    </row>
    <row r="299" customFormat="false" ht="15" hidden="false" customHeight="true" outlineLevel="0" collapsed="false">
      <c r="A299" s="53" t="s">
        <v>44</v>
      </c>
      <c r="B299" s="54" t="n">
        <v>39739</v>
      </c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7"/>
    </row>
    <row r="300" s="1" customFormat="true" ht="5.45" hidden="false" customHeight="true" outlineLevel="0" collapsed="false">
      <c r="A300" s="53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9"/>
    </row>
    <row r="301" customFormat="false" ht="15" hidden="false" customHeight="true" outlineLevel="0" collapsed="false">
      <c r="A301" s="53" t="s">
        <v>45</v>
      </c>
      <c r="B301" s="54" t="n">
        <v>39741</v>
      </c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7"/>
    </row>
    <row r="302" customFormat="false" ht="15" hidden="false" customHeight="true" outlineLevel="0" collapsed="false">
      <c r="A302" s="53" t="s">
        <v>39</v>
      </c>
      <c r="B302" s="54" t="n">
        <v>39742</v>
      </c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7"/>
    </row>
    <row r="303" customFormat="false" ht="15" hidden="false" customHeight="true" outlineLevel="0" collapsed="false">
      <c r="A303" s="53" t="s">
        <v>41</v>
      </c>
      <c r="B303" s="54" t="n">
        <v>39743</v>
      </c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7"/>
    </row>
    <row r="304" customFormat="false" ht="15" hidden="false" customHeight="true" outlineLevel="0" collapsed="false">
      <c r="A304" s="53" t="s">
        <v>42</v>
      </c>
      <c r="B304" s="54" t="n">
        <v>39744</v>
      </c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7"/>
    </row>
    <row r="305" customFormat="false" ht="15" hidden="false" customHeight="true" outlineLevel="0" collapsed="false">
      <c r="A305" s="53" t="s">
        <v>43</v>
      </c>
      <c r="B305" s="54" t="n">
        <v>39745</v>
      </c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7"/>
    </row>
    <row r="306" customFormat="false" ht="15" hidden="false" customHeight="true" outlineLevel="0" collapsed="false">
      <c r="A306" s="53" t="s">
        <v>44</v>
      </c>
      <c r="B306" s="54" t="n">
        <v>39746</v>
      </c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7"/>
    </row>
    <row r="307" s="1" customFormat="true" ht="5.45" hidden="false" customHeight="true" outlineLevel="0" collapsed="false">
      <c r="A307" s="53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9"/>
    </row>
    <row r="308" customFormat="false" ht="15" hidden="false" customHeight="true" outlineLevel="0" collapsed="false">
      <c r="A308" s="53" t="s">
        <v>45</v>
      </c>
      <c r="B308" s="54" t="n">
        <v>39748</v>
      </c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7"/>
    </row>
    <row r="309" customFormat="false" ht="15" hidden="false" customHeight="true" outlineLevel="0" collapsed="false">
      <c r="A309" s="53" t="s">
        <v>39</v>
      </c>
      <c r="B309" s="54" t="n">
        <v>39749</v>
      </c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7"/>
    </row>
    <row r="310" customFormat="false" ht="15" hidden="false" customHeight="true" outlineLevel="0" collapsed="false">
      <c r="A310" s="53" t="s">
        <v>41</v>
      </c>
      <c r="B310" s="54" t="n">
        <v>39750</v>
      </c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7"/>
    </row>
    <row r="311" customFormat="false" ht="15" hidden="false" customHeight="true" outlineLevel="0" collapsed="false">
      <c r="A311" s="53" t="s">
        <v>42</v>
      </c>
      <c r="B311" s="54" t="n">
        <v>39751</v>
      </c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7"/>
    </row>
    <row r="312" customFormat="false" ht="15" hidden="false" customHeight="true" outlineLevel="0" collapsed="false">
      <c r="A312" s="53" t="s">
        <v>43</v>
      </c>
      <c r="B312" s="54" t="n">
        <v>39752</v>
      </c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7"/>
    </row>
    <row r="313" customFormat="false" ht="15" hidden="false" customHeight="true" outlineLevel="0" collapsed="false">
      <c r="A313" s="53" t="s">
        <v>44</v>
      </c>
      <c r="B313" s="54" t="n">
        <v>39753</v>
      </c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7"/>
    </row>
    <row r="314" s="1" customFormat="true" ht="5.45" hidden="false" customHeight="true" outlineLevel="0" collapsed="false">
      <c r="A314" s="53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9"/>
    </row>
    <row r="315" customFormat="false" ht="15" hidden="false" customHeight="true" outlineLevel="0" collapsed="false">
      <c r="A315" s="53" t="s">
        <v>45</v>
      </c>
      <c r="B315" s="54" t="n">
        <v>39755</v>
      </c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7"/>
    </row>
    <row r="316" customFormat="false" ht="15" hidden="false" customHeight="true" outlineLevel="0" collapsed="false">
      <c r="A316" s="53" t="s">
        <v>39</v>
      </c>
      <c r="B316" s="54" t="n">
        <v>39756</v>
      </c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7"/>
    </row>
    <row r="317" customFormat="false" ht="15" hidden="false" customHeight="true" outlineLevel="0" collapsed="false">
      <c r="A317" s="53" t="s">
        <v>41</v>
      </c>
      <c r="B317" s="54" t="n">
        <v>39757</v>
      </c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7"/>
    </row>
    <row r="318" customFormat="false" ht="15" hidden="false" customHeight="true" outlineLevel="0" collapsed="false">
      <c r="A318" s="53" t="s">
        <v>42</v>
      </c>
      <c r="B318" s="54" t="n">
        <v>39758</v>
      </c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7"/>
    </row>
    <row r="319" customFormat="false" ht="15" hidden="false" customHeight="true" outlineLevel="0" collapsed="false">
      <c r="A319" s="53" t="s">
        <v>43</v>
      </c>
      <c r="B319" s="54" t="n">
        <v>39759</v>
      </c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7"/>
    </row>
    <row r="320" customFormat="false" ht="15" hidden="false" customHeight="true" outlineLevel="0" collapsed="false">
      <c r="A320" s="53" t="s">
        <v>44</v>
      </c>
      <c r="B320" s="54" t="n">
        <v>39760</v>
      </c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7"/>
    </row>
    <row r="321" s="1" customFormat="true" ht="5.45" hidden="false" customHeight="true" outlineLevel="0" collapsed="false">
      <c r="A321" s="53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9"/>
    </row>
    <row r="322" customFormat="false" ht="15" hidden="false" customHeight="true" outlineLevel="0" collapsed="false">
      <c r="A322" s="53" t="s">
        <v>45</v>
      </c>
      <c r="B322" s="54" t="n">
        <v>39762</v>
      </c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7"/>
    </row>
    <row r="323" customFormat="false" ht="15" hidden="false" customHeight="true" outlineLevel="0" collapsed="false">
      <c r="A323" s="53" t="s">
        <v>39</v>
      </c>
      <c r="B323" s="54" t="n">
        <v>39763</v>
      </c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7"/>
    </row>
    <row r="324" customFormat="false" ht="15" hidden="false" customHeight="true" outlineLevel="0" collapsed="false">
      <c r="A324" s="53" t="s">
        <v>41</v>
      </c>
      <c r="B324" s="54" t="n">
        <v>39764</v>
      </c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7"/>
    </row>
    <row r="325" customFormat="false" ht="15" hidden="false" customHeight="true" outlineLevel="0" collapsed="false">
      <c r="A325" s="53" t="s">
        <v>42</v>
      </c>
      <c r="B325" s="54" t="n">
        <v>39765</v>
      </c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7"/>
    </row>
    <row r="326" customFormat="false" ht="15" hidden="false" customHeight="true" outlineLevel="0" collapsed="false">
      <c r="A326" s="53" t="s">
        <v>43</v>
      </c>
      <c r="B326" s="54" t="n">
        <v>39766</v>
      </c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7"/>
    </row>
    <row r="327" customFormat="false" ht="15" hidden="false" customHeight="true" outlineLevel="0" collapsed="false">
      <c r="A327" s="53" t="s">
        <v>44</v>
      </c>
      <c r="B327" s="54" t="n">
        <v>39767</v>
      </c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7"/>
    </row>
    <row r="328" s="1" customFormat="true" ht="5.45" hidden="false" customHeight="true" outlineLevel="0" collapsed="false">
      <c r="A328" s="53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9"/>
    </row>
    <row r="329" customFormat="false" ht="15" hidden="false" customHeight="true" outlineLevel="0" collapsed="false">
      <c r="A329" s="53" t="s">
        <v>45</v>
      </c>
      <c r="B329" s="54" t="n">
        <v>39769</v>
      </c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7"/>
    </row>
    <row r="330" customFormat="false" ht="15" hidden="false" customHeight="true" outlineLevel="0" collapsed="false">
      <c r="A330" s="53" t="s">
        <v>39</v>
      </c>
      <c r="B330" s="54" t="n">
        <v>39770</v>
      </c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7"/>
    </row>
    <row r="331" customFormat="false" ht="15" hidden="false" customHeight="true" outlineLevel="0" collapsed="false">
      <c r="A331" s="53" t="s">
        <v>41</v>
      </c>
      <c r="B331" s="54" t="n">
        <v>39771</v>
      </c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7"/>
    </row>
    <row r="332" customFormat="false" ht="15" hidden="false" customHeight="true" outlineLevel="0" collapsed="false">
      <c r="A332" s="53" t="s">
        <v>42</v>
      </c>
      <c r="B332" s="54" t="n">
        <v>39772</v>
      </c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7"/>
    </row>
    <row r="333" customFormat="false" ht="15" hidden="false" customHeight="true" outlineLevel="0" collapsed="false">
      <c r="A333" s="53" t="s">
        <v>43</v>
      </c>
      <c r="B333" s="54" t="n">
        <v>39773</v>
      </c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7"/>
    </row>
    <row r="334" customFormat="false" ht="15" hidden="false" customHeight="true" outlineLevel="0" collapsed="false">
      <c r="A334" s="53" t="s">
        <v>44</v>
      </c>
      <c r="B334" s="54" t="n">
        <v>39774</v>
      </c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7"/>
    </row>
    <row r="335" s="1" customFormat="true" ht="5.45" hidden="false" customHeight="true" outlineLevel="0" collapsed="false">
      <c r="A335" s="53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9"/>
    </row>
    <row r="336" customFormat="false" ht="15" hidden="false" customHeight="true" outlineLevel="0" collapsed="false">
      <c r="A336" s="53" t="s">
        <v>45</v>
      </c>
      <c r="B336" s="54" t="n">
        <v>39776</v>
      </c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7"/>
    </row>
    <row r="337" customFormat="false" ht="15" hidden="false" customHeight="true" outlineLevel="0" collapsed="false">
      <c r="A337" s="53" t="s">
        <v>39</v>
      </c>
      <c r="B337" s="54" t="n">
        <v>39777</v>
      </c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7"/>
    </row>
    <row r="338" customFormat="false" ht="15" hidden="false" customHeight="true" outlineLevel="0" collapsed="false">
      <c r="A338" s="53" t="s">
        <v>41</v>
      </c>
      <c r="B338" s="54" t="n">
        <v>39778</v>
      </c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7"/>
    </row>
    <row r="339" customFormat="false" ht="15" hidden="false" customHeight="true" outlineLevel="0" collapsed="false">
      <c r="A339" s="53" t="s">
        <v>42</v>
      </c>
      <c r="B339" s="54" t="n">
        <v>39779</v>
      </c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7"/>
    </row>
    <row r="340" customFormat="false" ht="15" hidden="false" customHeight="true" outlineLevel="0" collapsed="false">
      <c r="A340" s="53" t="s">
        <v>43</v>
      </c>
      <c r="B340" s="54" t="n">
        <v>39780</v>
      </c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7"/>
    </row>
    <row r="341" customFormat="false" ht="15" hidden="false" customHeight="true" outlineLevel="0" collapsed="false">
      <c r="A341" s="53" t="s">
        <v>44</v>
      </c>
      <c r="B341" s="54" t="n">
        <v>39781</v>
      </c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7"/>
    </row>
    <row r="342" s="1" customFormat="true" ht="5.45" hidden="false" customHeight="true" outlineLevel="0" collapsed="false">
      <c r="A342" s="53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9"/>
    </row>
    <row r="343" customFormat="false" ht="15" hidden="false" customHeight="true" outlineLevel="0" collapsed="false">
      <c r="A343" s="53" t="s">
        <v>45</v>
      </c>
      <c r="B343" s="54" t="n">
        <v>39783</v>
      </c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7"/>
    </row>
    <row r="344" customFormat="false" ht="15" hidden="false" customHeight="true" outlineLevel="0" collapsed="false">
      <c r="A344" s="53" t="s">
        <v>39</v>
      </c>
      <c r="B344" s="54" t="n">
        <v>39784</v>
      </c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7"/>
    </row>
    <row r="345" customFormat="false" ht="15" hidden="false" customHeight="true" outlineLevel="0" collapsed="false">
      <c r="A345" s="53" t="s">
        <v>41</v>
      </c>
      <c r="B345" s="54" t="n">
        <v>39785</v>
      </c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7"/>
    </row>
    <row r="346" customFormat="false" ht="15" hidden="false" customHeight="true" outlineLevel="0" collapsed="false">
      <c r="A346" s="53" t="s">
        <v>42</v>
      </c>
      <c r="B346" s="54" t="n">
        <v>39786</v>
      </c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7"/>
    </row>
    <row r="347" customFormat="false" ht="15" hidden="false" customHeight="true" outlineLevel="0" collapsed="false">
      <c r="A347" s="53" t="s">
        <v>43</v>
      </c>
      <c r="B347" s="54" t="n">
        <v>39787</v>
      </c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7"/>
    </row>
    <row r="348" customFormat="false" ht="15" hidden="false" customHeight="true" outlineLevel="0" collapsed="false">
      <c r="A348" s="53" t="s">
        <v>44</v>
      </c>
      <c r="B348" s="54" t="n">
        <v>39788</v>
      </c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7"/>
    </row>
    <row r="349" s="1" customFormat="true" ht="5.45" hidden="false" customHeight="true" outlineLevel="0" collapsed="false">
      <c r="A349" s="53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9"/>
    </row>
    <row r="350" customFormat="false" ht="15" hidden="false" customHeight="true" outlineLevel="0" collapsed="false">
      <c r="A350" s="53" t="s">
        <v>45</v>
      </c>
      <c r="B350" s="54" t="n">
        <v>39790</v>
      </c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7"/>
    </row>
    <row r="351" customFormat="false" ht="15" hidden="false" customHeight="true" outlineLevel="0" collapsed="false">
      <c r="A351" s="53" t="s">
        <v>39</v>
      </c>
      <c r="B351" s="54" t="n">
        <v>39791</v>
      </c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7"/>
    </row>
    <row r="352" customFormat="false" ht="15" hidden="false" customHeight="true" outlineLevel="0" collapsed="false">
      <c r="A352" s="53" t="s">
        <v>41</v>
      </c>
      <c r="B352" s="54" t="n">
        <v>39792</v>
      </c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7"/>
    </row>
    <row r="353" customFormat="false" ht="15" hidden="false" customHeight="true" outlineLevel="0" collapsed="false">
      <c r="A353" s="53" t="s">
        <v>42</v>
      </c>
      <c r="B353" s="54" t="n">
        <v>39793</v>
      </c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7"/>
    </row>
    <row r="354" customFormat="false" ht="15" hidden="false" customHeight="true" outlineLevel="0" collapsed="false">
      <c r="A354" s="53" t="s">
        <v>43</v>
      </c>
      <c r="B354" s="54" t="n">
        <v>39794</v>
      </c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7"/>
    </row>
    <row r="355" customFormat="false" ht="15" hidden="false" customHeight="true" outlineLevel="0" collapsed="false">
      <c r="A355" s="53" t="s">
        <v>44</v>
      </c>
      <c r="B355" s="54" t="n">
        <v>39795</v>
      </c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7"/>
    </row>
    <row r="356" s="1" customFormat="true" ht="5.45" hidden="false" customHeight="true" outlineLevel="0" collapsed="false">
      <c r="A356" s="53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9"/>
    </row>
    <row r="357" customFormat="false" ht="15" hidden="false" customHeight="true" outlineLevel="0" collapsed="false">
      <c r="A357" s="53" t="s">
        <v>45</v>
      </c>
      <c r="B357" s="54" t="n">
        <v>39797</v>
      </c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7"/>
    </row>
    <row r="358" customFormat="false" ht="15" hidden="false" customHeight="true" outlineLevel="0" collapsed="false">
      <c r="A358" s="53" t="s">
        <v>39</v>
      </c>
      <c r="B358" s="54" t="n">
        <v>39798</v>
      </c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7"/>
    </row>
    <row r="359" customFormat="false" ht="15" hidden="false" customHeight="true" outlineLevel="0" collapsed="false">
      <c r="A359" s="53" t="s">
        <v>41</v>
      </c>
      <c r="B359" s="54" t="n">
        <v>39799</v>
      </c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7"/>
    </row>
    <row r="360" customFormat="false" ht="15" hidden="false" customHeight="true" outlineLevel="0" collapsed="false">
      <c r="A360" s="53" t="s">
        <v>42</v>
      </c>
      <c r="B360" s="54" t="n">
        <v>39800</v>
      </c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7"/>
    </row>
    <row r="361" customFormat="false" ht="15" hidden="false" customHeight="true" outlineLevel="0" collapsed="false">
      <c r="A361" s="53" t="s">
        <v>43</v>
      </c>
      <c r="B361" s="54" t="n">
        <v>39801</v>
      </c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7"/>
    </row>
    <row r="362" customFormat="false" ht="15" hidden="false" customHeight="true" outlineLevel="0" collapsed="false">
      <c r="A362" s="53" t="s">
        <v>44</v>
      </c>
      <c r="B362" s="54" t="n">
        <v>39802</v>
      </c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7"/>
    </row>
    <row r="363" s="1" customFormat="true" ht="5.45" hidden="false" customHeight="true" outlineLevel="0" collapsed="false">
      <c r="A363" s="53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9"/>
    </row>
    <row r="364" customFormat="false" ht="15" hidden="false" customHeight="true" outlineLevel="0" collapsed="false">
      <c r="A364" s="53" t="s">
        <v>45</v>
      </c>
      <c r="B364" s="54" t="n">
        <v>39804</v>
      </c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7"/>
    </row>
    <row r="365" customFormat="false" ht="15" hidden="false" customHeight="true" outlineLevel="0" collapsed="false">
      <c r="A365" s="53" t="s">
        <v>39</v>
      </c>
      <c r="B365" s="54" t="n">
        <v>39805</v>
      </c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7"/>
    </row>
    <row r="366" customFormat="false" ht="15" hidden="false" customHeight="true" outlineLevel="0" collapsed="false">
      <c r="A366" s="53" t="s">
        <v>41</v>
      </c>
      <c r="B366" s="54" t="n">
        <v>39806</v>
      </c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7"/>
    </row>
    <row r="367" customFormat="false" ht="15" hidden="false" customHeight="true" outlineLevel="0" collapsed="false">
      <c r="A367" s="53" t="s">
        <v>42</v>
      </c>
      <c r="B367" s="54" t="n">
        <v>39807</v>
      </c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7"/>
    </row>
    <row r="368" customFormat="false" ht="15" hidden="false" customHeight="true" outlineLevel="0" collapsed="false">
      <c r="A368" s="53" t="s">
        <v>43</v>
      </c>
      <c r="B368" s="54" t="n">
        <v>39808</v>
      </c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7"/>
    </row>
    <row r="369" customFormat="false" ht="15" hidden="false" customHeight="true" outlineLevel="0" collapsed="false">
      <c r="A369" s="53" t="s">
        <v>44</v>
      </c>
      <c r="B369" s="54" t="n">
        <v>39809</v>
      </c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7"/>
    </row>
    <row r="370" s="1" customFormat="true" ht="5.45" hidden="false" customHeight="true" outlineLevel="0" collapsed="false">
      <c r="A370" s="53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9"/>
    </row>
    <row r="371" customFormat="false" ht="15" hidden="false" customHeight="true" outlineLevel="0" collapsed="false">
      <c r="A371" s="53" t="s">
        <v>45</v>
      </c>
      <c r="B371" s="54" t="n">
        <v>39811</v>
      </c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7"/>
    </row>
    <row r="372" customFormat="false" ht="15" hidden="false" customHeight="true" outlineLevel="0" collapsed="false">
      <c r="A372" s="74" t="s">
        <v>39</v>
      </c>
      <c r="B372" s="75" t="n">
        <v>39812</v>
      </c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7"/>
    </row>
  </sheetData>
  <sheetProtection sheet="true" objects="true" scenarios="true" formatCells="false" formatColumns="false" formatRows="false" insertHyperlinks="false" selectLockedCells="true" pivotTables="false"/>
  <mergeCells count="3">
    <mergeCell ref="C5:D5"/>
    <mergeCell ref="C6:F6"/>
    <mergeCell ref="H6:L6"/>
  </mergeCells>
  <conditionalFormatting sqref="N7">
    <cfRule type="expression" priority="2" aboveAverage="0" equalAverage="0" bottom="0" percent="0" rank="0" text="" dxfId="0">
      <formula>$A7=""</formula>
    </cfRule>
  </conditionalFormatting>
  <conditionalFormatting sqref="A7:M372">
    <cfRule type="expression" priority="3" aboveAverage="0" equalAverage="0" bottom="0" percent="0" rank="0" text="" dxfId="1">
      <formula>$A7=""</formula>
    </cfRule>
    <cfRule type="expression" priority="4" aboveAverage="0" equalAverage="0" bottom="0" percent="0" rank="0" text="" dxfId="2">
      <formula>AND($A7="Samedi",A7="")</formula>
    </cfRule>
  </conditionalFormatting>
  <dataValidations count="310">
    <dataValidation allowBlank="true" errorStyle="stop" operator="between" showDropDown="false" showErrorMessage="false" showInputMessage="false" sqref="C8:M11" type="list">
      <formula1>Motif</formula1>
      <formula2>0</formula2>
    </dataValidation>
    <dataValidation allowBlank="true" errorStyle="stop" operator="between" showDropDown="false" showErrorMessage="false" showInputMessage="false" sqref="C12:M12" type="list">
      <formula1>Motif</formula1>
      <formula2>0</formula2>
    </dataValidation>
    <dataValidation allowBlank="true" errorStyle="stop" operator="between" showDropDown="false" showErrorMessage="false" showInputMessage="false" sqref="C14:M14" type="list">
      <formula1>Motif</formula1>
      <formula2>0</formula2>
    </dataValidation>
    <dataValidation allowBlank="true" errorStyle="stop" operator="between" showDropDown="false" showErrorMessage="false" showInputMessage="false" sqref="C15:M15" type="list">
      <formula1>Motif</formula1>
      <formula2>0</formula2>
    </dataValidation>
    <dataValidation allowBlank="true" errorStyle="stop" operator="between" showDropDown="false" showErrorMessage="false" showInputMessage="false" sqref="C16:M16" type="list">
      <formula1>Motif</formula1>
      <formula2>0</formula2>
    </dataValidation>
    <dataValidation allowBlank="true" errorStyle="stop" operator="between" showDropDown="false" showErrorMessage="false" showInputMessage="false" sqref="C17:M17" type="list">
      <formula1>Motif</formula1>
      <formula2>0</formula2>
    </dataValidation>
    <dataValidation allowBlank="true" errorStyle="stop" operator="between" showDropDown="false" showErrorMessage="false" showInputMessage="false" sqref="C18:M18" type="list">
      <formula1>Motif</formula1>
      <formula2>0</formula2>
    </dataValidation>
    <dataValidation allowBlank="true" errorStyle="stop" operator="between" showDropDown="false" showErrorMessage="false" showInputMessage="false" sqref="C19:M19" type="list">
      <formula1>Motif</formula1>
      <formula2>0</formula2>
    </dataValidation>
    <dataValidation allowBlank="true" errorStyle="stop" operator="between" showDropDown="false" showErrorMessage="false" showInputMessage="false" sqref="C21:M21" type="list">
      <formula1>Motif</formula1>
      <formula2>0</formula2>
    </dataValidation>
    <dataValidation allowBlank="true" errorStyle="stop" operator="between" showDropDown="false" showErrorMessage="false" showInputMessage="false" sqref="C22:M22" type="list">
      <formula1>Motif</formula1>
      <formula2>0</formula2>
    </dataValidation>
    <dataValidation allowBlank="true" errorStyle="stop" operator="between" showDropDown="false" showErrorMessage="false" showInputMessage="false" sqref="C23:M23" type="list">
      <formula1>Motif</formula1>
      <formula2>0</formula2>
    </dataValidation>
    <dataValidation allowBlank="true" errorStyle="stop" operator="between" showDropDown="false" showErrorMessage="false" showInputMessage="false" sqref="C24:M24" type="list">
      <formula1>Motif</formula1>
      <formula2>0</formula2>
    </dataValidation>
    <dataValidation allowBlank="true" errorStyle="stop" operator="between" showDropDown="false" showErrorMessage="false" showInputMessage="false" sqref="C25:M25" type="list">
      <formula1>Motif</formula1>
      <formula2>0</formula2>
    </dataValidation>
    <dataValidation allowBlank="true" errorStyle="stop" operator="between" showDropDown="false" showErrorMessage="false" showInputMessage="false" sqref="C26:M26" type="list">
      <formula1>Motif</formula1>
      <formula2>0</formula2>
    </dataValidation>
    <dataValidation allowBlank="true" errorStyle="stop" operator="between" showDropDown="false" showErrorMessage="false" showInputMessage="false" sqref="C28:M28" type="list">
      <formula1>Motif</formula1>
      <formula2>0</formula2>
    </dataValidation>
    <dataValidation allowBlank="true" errorStyle="stop" operator="between" showDropDown="false" showErrorMessage="false" showInputMessage="false" sqref="C29:M29" type="list">
      <formula1>Motif</formula1>
      <formula2>0</formula2>
    </dataValidation>
    <dataValidation allowBlank="true" errorStyle="stop" operator="between" showDropDown="false" showErrorMessage="false" showInputMessage="false" sqref="C30:M30" type="list">
      <formula1>Motif</formula1>
      <formula2>0</formula2>
    </dataValidation>
    <dataValidation allowBlank="true" errorStyle="stop" operator="between" showDropDown="false" showErrorMessage="false" showInputMessage="false" sqref="C31:M31" type="list">
      <formula1>Motif</formula1>
      <formula2>0</formula2>
    </dataValidation>
    <dataValidation allowBlank="true" errorStyle="stop" operator="between" showDropDown="false" showErrorMessage="false" showInputMessage="false" sqref="C32:M32" type="list">
      <formula1>Motif</formula1>
      <formula2>0</formula2>
    </dataValidation>
    <dataValidation allowBlank="true" errorStyle="stop" operator="between" showDropDown="false" showErrorMessage="false" showInputMessage="false" sqref="C33:M33" type="list">
      <formula1>Motif</formula1>
      <formula2>0</formula2>
    </dataValidation>
    <dataValidation allowBlank="true" errorStyle="stop" operator="between" showDropDown="false" showErrorMessage="false" showInputMessage="false" sqref="C35:M35" type="list">
      <formula1>Motif</formula1>
      <formula2>0</formula2>
    </dataValidation>
    <dataValidation allowBlank="true" errorStyle="stop" operator="between" showDropDown="false" showErrorMessage="false" showInputMessage="false" sqref="C36:M36" type="list">
      <formula1>Motif</formula1>
      <formula2>0</formula2>
    </dataValidation>
    <dataValidation allowBlank="true" errorStyle="stop" operator="between" showDropDown="false" showErrorMessage="false" showInputMessage="false" sqref="C37:M37" type="list">
      <formula1>Motif</formula1>
      <formula2>0</formula2>
    </dataValidation>
    <dataValidation allowBlank="true" errorStyle="stop" operator="between" showDropDown="false" showErrorMessage="false" showInputMessage="false" sqref="C38:M38" type="list">
      <formula1>Motif</formula1>
      <formula2>0</formula2>
    </dataValidation>
    <dataValidation allowBlank="true" errorStyle="stop" operator="between" showDropDown="false" showErrorMessage="false" showInputMessage="false" sqref="C39:M39" type="list">
      <formula1>Motif</formula1>
      <formula2>0</formula2>
    </dataValidation>
    <dataValidation allowBlank="true" errorStyle="stop" operator="between" showDropDown="false" showErrorMessage="false" showInputMessage="false" sqref="C40:M40" type="list">
      <formula1>Motif</formula1>
      <formula2>0</formula2>
    </dataValidation>
    <dataValidation allowBlank="true" errorStyle="stop" operator="between" showDropDown="false" showErrorMessage="false" showInputMessage="false" sqref="C42:M42" type="list">
      <formula1>Motif</formula1>
      <formula2>0</formula2>
    </dataValidation>
    <dataValidation allowBlank="true" errorStyle="stop" operator="between" showDropDown="false" showErrorMessage="false" showInputMessage="false" sqref="C43:M43" type="list">
      <formula1>Motif</formula1>
      <formula2>0</formula2>
    </dataValidation>
    <dataValidation allowBlank="true" errorStyle="stop" operator="between" showDropDown="false" showErrorMessage="false" showInputMessage="false" sqref="C44:M44" type="list">
      <formula1>Motif</formula1>
      <formula2>0</formula2>
    </dataValidation>
    <dataValidation allowBlank="true" errorStyle="stop" operator="between" showDropDown="false" showErrorMessage="false" showInputMessage="false" sqref="C45:M45" type="list">
      <formula1>Motif</formula1>
      <formula2>0</formula2>
    </dataValidation>
    <dataValidation allowBlank="true" errorStyle="stop" operator="between" showDropDown="false" showErrorMessage="false" showInputMessage="false" sqref="C46:M46" type="list">
      <formula1>Motif</formula1>
      <formula2>0</formula2>
    </dataValidation>
    <dataValidation allowBlank="true" errorStyle="stop" operator="between" showDropDown="false" showErrorMessage="false" showInputMessage="false" sqref="C47:M47" type="list">
      <formula1>Motif</formula1>
      <formula2>0</formula2>
    </dataValidation>
    <dataValidation allowBlank="true" errorStyle="stop" operator="between" showDropDown="false" showErrorMessage="false" showInputMessage="false" sqref="C49:M49" type="list">
      <formula1>Motif</formula1>
      <formula2>0</formula2>
    </dataValidation>
    <dataValidation allowBlank="true" errorStyle="stop" operator="between" showDropDown="false" showErrorMessage="false" showInputMessage="false" sqref="C50:M50" type="list">
      <formula1>Motif</formula1>
      <formula2>0</formula2>
    </dataValidation>
    <dataValidation allowBlank="true" errorStyle="stop" operator="between" showDropDown="false" showErrorMessage="false" showInputMessage="false" sqref="C51:M51" type="list">
      <formula1>Motif</formula1>
      <formula2>0</formula2>
    </dataValidation>
    <dataValidation allowBlank="true" errorStyle="stop" operator="between" showDropDown="false" showErrorMessage="false" showInputMessage="false" sqref="C52:M52" type="list">
      <formula1>Motif</formula1>
      <formula2>0</formula2>
    </dataValidation>
    <dataValidation allowBlank="true" errorStyle="stop" operator="between" showDropDown="false" showErrorMessage="false" showInputMessage="false" sqref="C53:M53" type="list">
      <formula1>Motif</formula1>
      <formula2>0</formula2>
    </dataValidation>
    <dataValidation allowBlank="true" errorStyle="stop" operator="between" showDropDown="false" showErrorMessage="false" showInputMessage="false" sqref="C54:M54" type="list">
      <formula1>Motif</formula1>
      <formula2>0</formula2>
    </dataValidation>
    <dataValidation allowBlank="true" errorStyle="stop" operator="between" showDropDown="false" showErrorMessage="false" showInputMessage="false" sqref="C56:M56" type="list">
      <formula1>Motif</formula1>
      <formula2>0</formula2>
    </dataValidation>
    <dataValidation allowBlank="true" errorStyle="stop" operator="between" showDropDown="false" showErrorMessage="false" showInputMessage="false" sqref="C57:M57" type="list">
      <formula1>Motif</formula1>
      <formula2>0</formula2>
    </dataValidation>
    <dataValidation allowBlank="true" errorStyle="stop" operator="between" showDropDown="false" showErrorMessage="false" showInputMessage="false" sqref="C58:M58" type="list">
      <formula1>Motif</formula1>
      <formula2>0</formula2>
    </dataValidation>
    <dataValidation allowBlank="true" errorStyle="stop" operator="between" showDropDown="false" showErrorMessage="false" showInputMessage="false" sqref="C59:M59" type="list">
      <formula1>Motif</formula1>
      <formula2>0</formula2>
    </dataValidation>
    <dataValidation allowBlank="true" errorStyle="stop" operator="between" showDropDown="false" showErrorMessage="false" showInputMessage="false" sqref="C60:M60" type="list">
      <formula1>Motif</formula1>
      <formula2>0</formula2>
    </dataValidation>
    <dataValidation allowBlank="true" errorStyle="stop" operator="between" showDropDown="false" showErrorMessage="false" showInputMessage="false" sqref="C61:M61" type="list">
      <formula1>Motif</formula1>
      <formula2>0</formula2>
    </dataValidation>
    <dataValidation allowBlank="true" errorStyle="stop" operator="between" showDropDown="false" showErrorMessage="false" showInputMessage="false" sqref="C63:M63" type="list">
      <formula1>Motif</formula1>
      <formula2>0</formula2>
    </dataValidation>
    <dataValidation allowBlank="true" errorStyle="stop" operator="between" showDropDown="false" showErrorMessage="false" showInputMessage="false" sqref="C64:M64" type="list">
      <formula1>Motif</formula1>
      <formula2>0</formula2>
    </dataValidation>
    <dataValidation allowBlank="true" errorStyle="stop" operator="between" showDropDown="false" showErrorMessage="false" showInputMessage="false" sqref="C65:M65" type="list">
      <formula1>Motif</formula1>
      <formula2>0</formula2>
    </dataValidation>
    <dataValidation allowBlank="true" errorStyle="stop" operator="between" showDropDown="false" showErrorMessage="false" showInputMessage="false" sqref="C66:M66" type="list">
      <formula1>Motif</formula1>
      <formula2>0</formula2>
    </dataValidation>
    <dataValidation allowBlank="true" errorStyle="stop" operator="between" showDropDown="false" showErrorMessage="false" showInputMessage="false" sqref="C67:M67" type="list">
      <formula1>Motif</formula1>
      <formula2>0</formula2>
    </dataValidation>
    <dataValidation allowBlank="true" errorStyle="stop" operator="between" showDropDown="false" showErrorMessage="false" showInputMessage="false" sqref="C68:M68" type="list">
      <formula1>Motif</formula1>
      <formula2>0</formula2>
    </dataValidation>
    <dataValidation allowBlank="true" errorStyle="stop" operator="between" showDropDown="false" showErrorMessage="false" showInputMessage="false" sqref="C70:M70" type="list">
      <formula1>Motif</formula1>
      <formula2>0</formula2>
    </dataValidation>
    <dataValidation allowBlank="true" errorStyle="stop" operator="between" showDropDown="false" showErrorMessage="false" showInputMessage="false" sqref="C71:M71" type="list">
      <formula1>Motif</formula1>
      <formula2>0</formula2>
    </dataValidation>
    <dataValidation allowBlank="true" errorStyle="stop" operator="between" showDropDown="false" showErrorMessage="false" showInputMessage="false" sqref="C72:M72" type="list">
      <formula1>Motif</formula1>
      <formula2>0</formula2>
    </dataValidation>
    <dataValidation allowBlank="true" errorStyle="stop" operator="between" showDropDown="false" showErrorMessage="false" showInputMessage="false" sqref="C73:M73" type="list">
      <formula1>Motif</formula1>
      <formula2>0</formula2>
    </dataValidation>
    <dataValidation allowBlank="true" errorStyle="stop" operator="between" showDropDown="false" showErrorMessage="false" showInputMessage="false" sqref="C74:M74" type="list">
      <formula1>Motif</formula1>
      <formula2>0</formula2>
    </dataValidation>
    <dataValidation allowBlank="true" errorStyle="stop" operator="between" showDropDown="false" showErrorMessage="false" showInputMessage="false" sqref="C75:M75" type="list">
      <formula1>Motif</formula1>
      <formula2>0</formula2>
    </dataValidation>
    <dataValidation allowBlank="true" errorStyle="stop" operator="between" showDropDown="false" showErrorMessage="false" showInputMessage="false" sqref="C77:M77" type="list">
      <formula1>Motif</formula1>
      <formula2>0</formula2>
    </dataValidation>
    <dataValidation allowBlank="true" errorStyle="stop" operator="between" showDropDown="false" showErrorMessage="false" showInputMessage="false" sqref="C78:M78" type="list">
      <formula1>Motif</formula1>
      <formula2>0</formula2>
    </dataValidation>
    <dataValidation allowBlank="true" errorStyle="stop" operator="between" showDropDown="false" showErrorMessage="false" showInputMessage="false" sqref="C79:M79" type="list">
      <formula1>Motif</formula1>
      <formula2>0</formula2>
    </dataValidation>
    <dataValidation allowBlank="true" errorStyle="stop" operator="between" showDropDown="false" showErrorMessage="false" showInputMessage="false" sqref="C80:M80" type="list">
      <formula1>Motif</formula1>
      <formula2>0</formula2>
    </dataValidation>
    <dataValidation allowBlank="true" errorStyle="stop" operator="between" showDropDown="false" showErrorMessage="false" showInputMessage="false" sqref="C81:M81" type="list">
      <formula1>Motif</formula1>
      <formula2>0</formula2>
    </dataValidation>
    <dataValidation allowBlank="true" errorStyle="stop" operator="between" showDropDown="false" showErrorMessage="false" showInputMessage="false" sqref="C82:M82" type="list">
      <formula1>Motif</formula1>
      <formula2>0</formula2>
    </dataValidation>
    <dataValidation allowBlank="true" errorStyle="stop" operator="between" showDropDown="false" showErrorMessage="false" showInputMessage="false" sqref="C84:M84" type="list">
      <formula1>Motif</formula1>
      <formula2>0</formula2>
    </dataValidation>
    <dataValidation allowBlank="true" errorStyle="stop" operator="between" showDropDown="false" showErrorMessage="false" showInputMessage="false" sqref="C85:M85" type="list">
      <formula1>Motif</formula1>
      <formula2>0</formula2>
    </dataValidation>
    <dataValidation allowBlank="true" errorStyle="stop" operator="between" showDropDown="false" showErrorMessage="false" showInputMessage="false" sqref="C86:M86" type="list">
      <formula1>Motif</formula1>
      <formula2>0</formula2>
    </dataValidation>
    <dataValidation allowBlank="true" errorStyle="stop" operator="between" showDropDown="false" showErrorMessage="false" showInputMessage="false" sqref="C87:M87" type="list">
      <formula1>Motif</formula1>
      <formula2>0</formula2>
    </dataValidation>
    <dataValidation allowBlank="true" errorStyle="stop" operator="between" showDropDown="false" showErrorMessage="false" showInputMessage="false" sqref="C88:M88" type="list">
      <formula1>Motif</formula1>
      <formula2>0</formula2>
    </dataValidation>
    <dataValidation allowBlank="true" errorStyle="stop" operator="between" showDropDown="false" showErrorMessage="false" showInputMessage="false" sqref="C89:M89" type="list">
      <formula1>Motif</formula1>
      <formula2>0</formula2>
    </dataValidation>
    <dataValidation allowBlank="true" errorStyle="stop" operator="between" showDropDown="false" showErrorMessage="false" showInputMessage="false" sqref="C91:M91" type="list">
      <formula1>Motif</formula1>
      <formula2>0</formula2>
    </dataValidation>
    <dataValidation allowBlank="true" errorStyle="stop" operator="between" showDropDown="false" showErrorMessage="false" showInputMessage="false" sqref="C92:M92" type="list">
      <formula1>Motif</formula1>
      <formula2>0</formula2>
    </dataValidation>
    <dataValidation allowBlank="true" errorStyle="stop" operator="between" showDropDown="false" showErrorMessage="false" showInputMessage="false" sqref="C93:M93" type="list">
      <formula1>Motif</formula1>
      <formula2>0</formula2>
    </dataValidation>
    <dataValidation allowBlank="true" errorStyle="stop" operator="between" showDropDown="false" showErrorMessage="false" showInputMessage="false" sqref="C94:M94" type="list">
      <formula1>Motif</formula1>
      <formula2>0</formula2>
    </dataValidation>
    <dataValidation allowBlank="true" errorStyle="stop" operator="between" showDropDown="false" showErrorMessage="false" showInputMessage="false" sqref="C95:M95" type="list">
      <formula1>Motif</formula1>
      <formula2>0</formula2>
    </dataValidation>
    <dataValidation allowBlank="true" errorStyle="stop" operator="between" showDropDown="false" showErrorMessage="false" showInputMessage="false" sqref="C96:M96" type="list">
      <formula1>Motif</formula1>
      <formula2>0</formula2>
    </dataValidation>
    <dataValidation allowBlank="true" errorStyle="stop" operator="between" showDropDown="false" showErrorMessage="false" showInputMessage="false" sqref="C98:M98" type="list">
      <formula1>Motif</formula1>
      <formula2>0</formula2>
    </dataValidation>
    <dataValidation allowBlank="true" errorStyle="stop" operator="between" showDropDown="false" showErrorMessage="false" showInputMessage="false" sqref="C99:M99" type="list">
      <formula1>Motif</formula1>
      <formula2>0</formula2>
    </dataValidation>
    <dataValidation allowBlank="true" errorStyle="stop" operator="between" showDropDown="false" showErrorMessage="false" showInputMessage="false" sqref="C100:M100" type="list">
      <formula1>Motif</formula1>
      <formula2>0</formula2>
    </dataValidation>
    <dataValidation allowBlank="true" errorStyle="stop" operator="between" showDropDown="false" showErrorMessage="false" showInputMessage="false" sqref="C101:M101" type="list">
      <formula1>Motif</formula1>
      <formula2>0</formula2>
    </dataValidation>
    <dataValidation allowBlank="true" errorStyle="stop" operator="between" showDropDown="false" showErrorMessage="false" showInputMessage="false" sqref="C102:M102" type="list">
      <formula1>Motif</formula1>
      <formula2>0</formula2>
    </dataValidation>
    <dataValidation allowBlank="true" errorStyle="stop" operator="between" showDropDown="false" showErrorMessage="false" showInputMessage="false" sqref="C103:M103" type="list">
      <formula1>Motif</formula1>
      <formula2>0</formula2>
    </dataValidation>
    <dataValidation allowBlank="true" errorStyle="stop" operator="between" showDropDown="false" showErrorMessage="false" showInputMessage="false" sqref="C105:M105" type="list">
      <formula1>Motif</formula1>
      <formula2>0</formula2>
    </dataValidation>
    <dataValidation allowBlank="true" errorStyle="stop" operator="between" showDropDown="false" showErrorMessage="false" showInputMessage="false" sqref="C106:M106" type="list">
      <formula1>Motif</formula1>
      <formula2>0</formula2>
    </dataValidation>
    <dataValidation allowBlank="true" errorStyle="stop" operator="between" showDropDown="false" showErrorMessage="false" showInputMessage="false" sqref="C107:M107" type="list">
      <formula1>Motif</formula1>
      <formula2>0</formula2>
    </dataValidation>
    <dataValidation allowBlank="true" errorStyle="stop" operator="between" showDropDown="false" showErrorMessage="false" showInputMessage="false" sqref="C108:M108" type="list">
      <formula1>Motif</formula1>
      <formula2>0</formula2>
    </dataValidation>
    <dataValidation allowBlank="true" errorStyle="stop" operator="between" showDropDown="false" showErrorMessage="false" showInputMessage="false" sqref="C109:M109" type="list">
      <formula1>Motif</formula1>
      <formula2>0</formula2>
    </dataValidation>
    <dataValidation allowBlank="true" errorStyle="stop" operator="between" showDropDown="false" showErrorMessage="false" showInputMessage="false" sqref="C110:M110" type="list">
      <formula1>Motif</formula1>
      <formula2>0</formula2>
    </dataValidation>
    <dataValidation allowBlank="true" errorStyle="stop" operator="between" showDropDown="false" showErrorMessage="false" showInputMessage="false" sqref="C112:M112" type="list">
      <formula1>Motif</formula1>
      <formula2>0</formula2>
    </dataValidation>
    <dataValidation allowBlank="true" errorStyle="stop" operator="between" showDropDown="false" showErrorMessage="false" showInputMessage="false" sqref="C113:M113" type="list">
      <formula1>Motif</formula1>
      <formula2>0</formula2>
    </dataValidation>
    <dataValidation allowBlank="true" errorStyle="stop" operator="between" showDropDown="false" showErrorMessage="false" showInputMessage="false" sqref="C114:M114" type="list">
      <formula1>Motif</formula1>
      <formula2>0</formula2>
    </dataValidation>
    <dataValidation allowBlank="true" errorStyle="stop" operator="between" showDropDown="false" showErrorMessage="false" showInputMessage="false" sqref="C115:M115" type="list">
      <formula1>Motif</formula1>
      <formula2>0</formula2>
    </dataValidation>
    <dataValidation allowBlank="true" errorStyle="stop" operator="between" showDropDown="false" showErrorMessage="false" showInputMessage="false" sqref="C116:M116" type="list">
      <formula1>Motif</formula1>
      <formula2>0</formula2>
    </dataValidation>
    <dataValidation allowBlank="true" errorStyle="stop" operator="between" showDropDown="false" showErrorMessage="false" showInputMessage="false" sqref="C117:M117" type="list">
      <formula1>Motif</formula1>
      <formula2>0</formula2>
    </dataValidation>
    <dataValidation allowBlank="true" errorStyle="stop" operator="between" showDropDown="false" showErrorMessage="false" showInputMessage="false" sqref="C119:M119" type="list">
      <formula1>Motif</formula1>
      <formula2>0</formula2>
    </dataValidation>
    <dataValidation allowBlank="true" errorStyle="stop" operator="between" showDropDown="false" showErrorMessage="false" showInputMessage="false" sqref="C120:M120" type="list">
      <formula1>Motif</formula1>
      <formula2>0</formula2>
    </dataValidation>
    <dataValidation allowBlank="true" errorStyle="stop" operator="between" showDropDown="false" showErrorMessage="false" showInputMessage="false" sqref="C121:M121" type="list">
      <formula1>Motif</formula1>
      <formula2>0</formula2>
    </dataValidation>
    <dataValidation allowBlank="true" errorStyle="stop" operator="between" showDropDown="false" showErrorMessage="false" showInputMessage="false" sqref="C122:M122" type="list">
      <formula1>Motif</formula1>
      <formula2>0</formula2>
    </dataValidation>
    <dataValidation allowBlank="true" errorStyle="stop" operator="between" showDropDown="false" showErrorMessage="false" showInputMessage="false" sqref="C123:M123" type="list">
      <formula1>Motif</formula1>
      <formula2>0</formula2>
    </dataValidation>
    <dataValidation allowBlank="true" errorStyle="stop" operator="between" showDropDown="false" showErrorMessage="false" showInputMessage="false" sqref="C124:M124" type="list">
      <formula1>Motif</formula1>
      <formula2>0</formula2>
    </dataValidation>
    <dataValidation allowBlank="true" errorStyle="stop" operator="between" showDropDown="false" showErrorMessage="false" showInputMessage="false" sqref="C126:M126" type="list">
      <formula1>Motif</formula1>
      <formula2>0</formula2>
    </dataValidation>
    <dataValidation allowBlank="true" errorStyle="stop" operator="between" showDropDown="false" showErrorMessage="false" showInputMessage="false" sqref="C127:M127" type="list">
      <formula1>Motif</formula1>
      <formula2>0</formula2>
    </dataValidation>
    <dataValidation allowBlank="true" errorStyle="stop" operator="between" showDropDown="false" showErrorMessage="false" showInputMessage="false" sqref="C128:M128" type="list">
      <formula1>Motif</formula1>
      <formula2>0</formula2>
    </dataValidation>
    <dataValidation allowBlank="true" errorStyle="stop" operator="between" showDropDown="false" showErrorMessage="false" showInputMessage="false" sqref="C129:M129" type="list">
      <formula1>Motif</formula1>
      <formula2>0</formula2>
    </dataValidation>
    <dataValidation allowBlank="true" errorStyle="stop" operator="between" showDropDown="false" showErrorMessage="false" showInputMessage="false" sqref="C130:M130" type="list">
      <formula1>Motif</formula1>
      <formula2>0</formula2>
    </dataValidation>
    <dataValidation allowBlank="true" errorStyle="stop" operator="between" showDropDown="false" showErrorMessage="false" showInputMessage="false" sqref="C131:M131" type="list">
      <formula1>Motif</formula1>
      <formula2>0</formula2>
    </dataValidation>
    <dataValidation allowBlank="true" errorStyle="stop" operator="between" showDropDown="false" showErrorMessage="false" showInputMessage="false" sqref="C133:M133" type="list">
      <formula1>Motif</formula1>
      <formula2>0</formula2>
    </dataValidation>
    <dataValidation allowBlank="true" errorStyle="stop" operator="between" showDropDown="false" showErrorMessage="false" showInputMessage="false" sqref="C134:M134" type="list">
      <formula1>Motif</formula1>
      <formula2>0</formula2>
    </dataValidation>
    <dataValidation allowBlank="true" errorStyle="stop" operator="between" showDropDown="false" showErrorMessage="false" showInputMessage="false" sqref="C135:M135" type="list">
      <formula1>Motif</formula1>
      <formula2>0</formula2>
    </dataValidation>
    <dataValidation allowBlank="true" errorStyle="stop" operator="between" showDropDown="false" showErrorMessage="false" showInputMessage="false" sqref="C136:M136" type="list">
      <formula1>Motif</formula1>
      <formula2>0</formula2>
    </dataValidation>
    <dataValidation allowBlank="true" errorStyle="stop" operator="between" showDropDown="false" showErrorMessage="false" showInputMessage="false" sqref="C137:M137" type="list">
      <formula1>Motif</formula1>
      <formula2>0</formula2>
    </dataValidation>
    <dataValidation allowBlank="true" errorStyle="stop" operator="between" showDropDown="false" showErrorMessage="false" showInputMessage="false" sqref="C138:M138" type="list">
      <formula1>Motif</formula1>
      <formula2>0</formula2>
    </dataValidation>
    <dataValidation allowBlank="true" errorStyle="stop" operator="between" showDropDown="false" showErrorMessage="false" showInputMessage="false" sqref="C140:M140" type="list">
      <formula1>Motif</formula1>
      <formula2>0</formula2>
    </dataValidation>
    <dataValidation allowBlank="true" errorStyle="stop" operator="between" showDropDown="false" showErrorMessage="false" showInputMessage="false" sqref="C141:M141" type="list">
      <formula1>Motif</formula1>
      <formula2>0</formula2>
    </dataValidation>
    <dataValidation allowBlank="true" errorStyle="stop" operator="between" showDropDown="false" showErrorMessage="false" showInputMessage="false" sqref="C142:M142" type="list">
      <formula1>Motif</formula1>
      <formula2>0</formula2>
    </dataValidation>
    <dataValidation allowBlank="true" errorStyle="stop" operator="between" showDropDown="false" showErrorMessage="false" showInputMessage="false" sqref="C143:M143" type="list">
      <formula1>Motif</formula1>
      <formula2>0</formula2>
    </dataValidation>
    <dataValidation allowBlank="true" errorStyle="stop" operator="between" showDropDown="false" showErrorMessage="false" showInputMessage="false" sqref="C144:M144" type="list">
      <formula1>Motif</formula1>
      <formula2>0</formula2>
    </dataValidation>
    <dataValidation allowBlank="true" errorStyle="stop" operator="between" showDropDown="false" showErrorMessage="false" showInputMessage="false" sqref="C145:M145" type="list">
      <formula1>Motif</formula1>
      <formula2>0</formula2>
    </dataValidation>
    <dataValidation allowBlank="true" errorStyle="stop" operator="between" showDropDown="false" showErrorMessage="false" showInputMessage="false" sqref="C147:M147" type="list">
      <formula1>Motif</formula1>
      <formula2>0</formula2>
    </dataValidation>
    <dataValidation allowBlank="true" errorStyle="stop" operator="between" showDropDown="false" showErrorMessage="false" showInputMessage="false" sqref="C148:M148" type="list">
      <formula1>Motif</formula1>
      <formula2>0</formula2>
    </dataValidation>
    <dataValidation allowBlank="true" errorStyle="stop" operator="between" showDropDown="false" showErrorMessage="false" showInputMessage="false" sqref="C149:M149" type="list">
      <formula1>Motif</formula1>
      <formula2>0</formula2>
    </dataValidation>
    <dataValidation allowBlank="true" errorStyle="stop" operator="between" showDropDown="false" showErrorMessage="false" showInputMessage="false" sqref="C150:M150" type="list">
      <formula1>Motif</formula1>
      <formula2>0</formula2>
    </dataValidation>
    <dataValidation allowBlank="true" errorStyle="stop" operator="between" showDropDown="false" showErrorMessage="false" showInputMessage="false" sqref="C151:M151" type="list">
      <formula1>Motif</formula1>
      <formula2>0</formula2>
    </dataValidation>
    <dataValidation allowBlank="true" errorStyle="stop" operator="between" showDropDown="false" showErrorMessage="false" showInputMessage="false" sqref="C152:M152" type="list">
      <formula1>Motif</formula1>
      <formula2>0</formula2>
    </dataValidation>
    <dataValidation allowBlank="true" errorStyle="stop" operator="between" showDropDown="false" showErrorMessage="false" showInputMessage="false" sqref="C154:M154" type="list">
      <formula1>Motif</formula1>
      <formula2>0</formula2>
    </dataValidation>
    <dataValidation allowBlank="true" errorStyle="stop" operator="between" showDropDown="false" showErrorMessage="false" showInputMessage="false" sqref="C155:M155" type="list">
      <formula1>Motif</formula1>
      <formula2>0</formula2>
    </dataValidation>
    <dataValidation allowBlank="true" errorStyle="stop" operator="between" showDropDown="false" showErrorMessage="false" showInputMessage="false" sqref="C156:M156" type="list">
      <formula1>Motif</formula1>
      <formula2>0</formula2>
    </dataValidation>
    <dataValidation allowBlank="true" errorStyle="stop" operator="between" showDropDown="false" showErrorMessage="false" showInputMessage="false" sqref="C157:M157" type="list">
      <formula1>Motif</formula1>
      <formula2>0</formula2>
    </dataValidation>
    <dataValidation allowBlank="true" errorStyle="stop" operator="between" showDropDown="false" showErrorMessage="false" showInputMessage="false" sqref="C158:M158" type="list">
      <formula1>Motif</formula1>
      <formula2>0</formula2>
    </dataValidation>
    <dataValidation allowBlank="true" errorStyle="stop" operator="between" showDropDown="false" showErrorMessage="false" showInputMessage="false" sqref="C159:M159" type="list">
      <formula1>Motif</formula1>
      <formula2>0</formula2>
    </dataValidation>
    <dataValidation allowBlank="true" errorStyle="stop" operator="between" showDropDown="false" showErrorMessage="false" showInputMessage="false" sqref="C161:M161" type="list">
      <formula1>Motif</formula1>
      <formula2>0</formula2>
    </dataValidation>
    <dataValidation allowBlank="true" errorStyle="stop" operator="between" showDropDown="false" showErrorMessage="false" showInputMessage="false" sqref="C162:M162" type="list">
      <formula1>Motif</formula1>
      <formula2>0</formula2>
    </dataValidation>
    <dataValidation allowBlank="true" errorStyle="stop" operator="between" showDropDown="false" showErrorMessage="false" showInputMessage="false" sqref="C163:M163" type="list">
      <formula1>Motif</formula1>
      <formula2>0</formula2>
    </dataValidation>
    <dataValidation allowBlank="true" errorStyle="stop" operator="between" showDropDown="false" showErrorMessage="false" showInputMessage="false" sqref="C164:M164" type="list">
      <formula1>Motif</formula1>
      <formula2>0</formula2>
    </dataValidation>
    <dataValidation allowBlank="true" errorStyle="stop" operator="between" showDropDown="false" showErrorMessage="false" showInputMessage="false" sqref="C165:M165" type="list">
      <formula1>Motif</formula1>
      <formula2>0</formula2>
    </dataValidation>
    <dataValidation allowBlank="true" errorStyle="stop" operator="between" showDropDown="false" showErrorMessage="false" showInputMessage="false" sqref="C166:M166" type="list">
      <formula1>Motif</formula1>
      <formula2>0</formula2>
    </dataValidation>
    <dataValidation allowBlank="true" errorStyle="stop" operator="between" showDropDown="false" showErrorMessage="false" showInputMessage="false" sqref="C168:M168" type="list">
      <formula1>Motif</formula1>
      <formula2>0</formula2>
    </dataValidation>
    <dataValidation allowBlank="true" errorStyle="stop" operator="between" showDropDown="false" showErrorMessage="false" showInputMessage="false" sqref="C169:M169" type="list">
      <formula1>Motif</formula1>
      <formula2>0</formula2>
    </dataValidation>
    <dataValidation allowBlank="true" errorStyle="stop" operator="between" showDropDown="false" showErrorMessage="false" showInputMessage="false" sqref="C170:M170" type="list">
      <formula1>Motif</formula1>
      <formula2>0</formula2>
    </dataValidation>
    <dataValidation allowBlank="true" errorStyle="stop" operator="between" showDropDown="false" showErrorMessage="false" showInputMessage="false" sqref="C171:M171" type="list">
      <formula1>Motif</formula1>
      <formula2>0</formula2>
    </dataValidation>
    <dataValidation allowBlank="true" errorStyle="stop" operator="between" showDropDown="false" showErrorMessage="false" showInputMessage="false" sqref="C172:M172" type="list">
      <formula1>Motif</formula1>
      <formula2>0</formula2>
    </dataValidation>
    <dataValidation allowBlank="true" errorStyle="stop" operator="between" showDropDown="false" showErrorMessage="false" showInputMessage="false" sqref="C173:M173" type="list">
      <formula1>Motif</formula1>
      <formula2>0</formula2>
    </dataValidation>
    <dataValidation allowBlank="true" errorStyle="stop" operator="between" showDropDown="false" showErrorMessage="false" showInputMessage="false" sqref="C175:M175" type="list">
      <formula1>Motif</formula1>
      <formula2>0</formula2>
    </dataValidation>
    <dataValidation allowBlank="true" errorStyle="stop" operator="between" showDropDown="false" showErrorMessage="false" showInputMessage="false" sqref="C176:M176" type="list">
      <formula1>Motif</formula1>
      <formula2>0</formula2>
    </dataValidation>
    <dataValidation allowBlank="true" errorStyle="stop" operator="between" showDropDown="false" showErrorMessage="false" showInputMessage="false" sqref="C177:M177" type="list">
      <formula1>Motif</formula1>
      <formula2>0</formula2>
    </dataValidation>
    <dataValidation allowBlank="true" errorStyle="stop" operator="between" showDropDown="false" showErrorMessage="false" showInputMessage="false" sqref="C178:M178" type="list">
      <formula1>Motif</formula1>
      <formula2>0</formula2>
    </dataValidation>
    <dataValidation allowBlank="true" errorStyle="stop" operator="between" showDropDown="false" showErrorMessage="false" showInputMessage="false" sqref="C179:M179" type="list">
      <formula1>Motif</formula1>
      <formula2>0</formula2>
    </dataValidation>
    <dataValidation allowBlank="true" errorStyle="stop" operator="between" showDropDown="false" showErrorMessage="false" showInputMessage="false" sqref="C180:M180" type="list">
      <formula1>Motif</formula1>
      <formula2>0</formula2>
    </dataValidation>
    <dataValidation allowBlank="true" errorStyle="stop" operator="between" showDropDown="false" showErrorMessage="false" showInputMessage="false" sqref="C182:M182" type="list">
      <formula1>Motif</formula1>
      <formula2>0</formula2>
    </dataValidation>
    <dataValidation allowBlank="true" errorStyle="stop" operator="between" showDropDown="false" showErrorMessage="false" showInputMessage="false" sqref="C183:M183" type="list">
      <formula1>Motif</formula1>
      <formula2>0</formula2>
    </dataValidation>
    <dataValidation allowBlank="true" errorStyle="stop" operator="between" showDropDown="false" showErrorMessage="false" showInputMessage="false" sqref="C184:M184" type="list">
      <formula1>Motif</formula1>
      <formula2>0</formula2>
    </dataValidation>
    <dataValidation allowBlank="true" errorStyle="stop" operator="between" showDropDown="false" showErrorMessage="false" showInputMessage="false" sqref="C185:M185" type="list">
      <formula1>Motif</formula1>
      <formula2>0</formula2>
    </dataValidation>
    <dataValidation allowBlank="true" errorStyle="stop" operator="between" showDropDown="false" showErrorMessage="false" showInputMessage="false" sqref="C186:M186" type="list">
      <formula1>Motif</formula1>
      <formula2>0</formula2>
    </dataValidation>
    <dataValidation allowBlank="true" errorStyle="stop" operator="between" showDropDown="false" showErrorMessage="false" showInputMessage="false" sqref="C187:M187" type="list">
      <formula1>Motif</formula1>
      <formula2>0</formula2>
    </dataValidation>
    <dataValidation allowBlank="true" errorStyle="stop" operator="between" showDropDown="false" showErrorMessage="false" showInputMessage="false" sqref="C189:M189" type="list">
      <formula1>Motif</formula1>
      <formula2>0</formula2>
    </dataValidation>
    <dataValidation allowBlank="true" errorStyle="stop" operator="between" showDropDown="false" showErrorMessage="false" showInputMessage="false" sqref="C190:M190" type="list">
      <formula1>Motif</formula1>
      <formula2>0</formula2>
    </dataValidation>
    <dataValidation allowBlank="true" errorStyle="stop" operator="between" showDropDown="false" showErrorMessage="false" showInputMessage="false" sqref="C191:M191" type="list">
      <formula1>Motif</formula1>
      <formula2>0</formula2>
    </dataValidation>
    <dataValidation allowBlank="true" errorStyle="stop" operator="between" showDropDown="false" showErrorMessage="false" showInputMessage="false" sqref="C192:M192" type="list">
      <formula1>Motif</formula1>
      <formula2>0</formula2>
    </dataValidation>
    <dataValidation allowBlank="true" errorStyle="stop" operator="between" showDropDown="false" showErrorMessage="false" showInputMessage="false" sqref="C193:M193" type="list">
      <formula1>Motif</formula1>
      <formula2>0</formula2>
    </dataValidation>
    <dataValidation allowBlank="true" errorStyle="stop" operator="between" showDropDown="false" showErrorMessage="false" showInputMessage="false" sqref="C194:M194" type="list">
      <formula1>Motif</formula1>
      <formula2>0</formula2>
    </dataValidation>
    <dataValidation allowBlank="true" errorStyle="stop" operator="between" showDropDown="false" showErrorMessage="false" showInputMessage="false" sqref="C196:M196" type="list">
      <formula1>Motif</formula1>
      <formula2>0</formula2>
    </dataValidation>
    <dataValidation allowBlank="true" errorStyle="stop" operator="between" showDropDown="false" showErrorMessage="false" showInputMessage="false" sqref="C197:M197" type="list">
      <formula1>Motif</formula1>
      <formula2>0</formula2>
    </dataValidation>
    <dataValidation allowBlank="true" errorStyle="stop" operator="between" showDropDown="false" showErrorMessage="false" showInputMessage="false" sqref="C198:M198" type="list">
      <formula1>Motif</formula1>
      <formula2>0</formula2>
    </dataValidation>
    <dataValidation allowBlank="true" errorStyle="stop" operator="between" showDropDown="false" showErrorMessage="false" showInputMessage="false" sqref="C199:M199" type="list">
      <formula1>Motif</formula1>
      <formula2>0</formula2>
    </dataValidation>
    <dataValidation allowBlank="true" errorStyle="stop" operator="between" showDropDown="false" showErrorMessage="false" showInputMessage="false" sqref="C200:M200" type="list">
      <formula1>Motif</formula1>
      <formula2>0</formula2>
    </dataValidation>
    <dataValidation allowBlank="true" errorStyle="stop" operator="between" showDropDown="false" showErrorMessage="false" showInputMessage="false" sqref="C201:M201" type="list">
      <formula1>Motif</formula1>
      <formula2>0</formula2>
    </dataValidation>
    <dataValidation allowBlank="true" errorStyle="stop" operator="between" showDropDown="false" showErrorMessage="false" showInputMessage="false" sqref="C203:M203" type="list">
      <formula1>Motif</formula1>
      <formula2>0</formula2>
    </dataValidation>
    <dataValidation allowBlank="true" errorStyle="stop" operator="between" showDropDown="false" showErrorMessage="false" showInputMessage="false" sqref="C204:M204" type="list">
      <formula1>Motif</formula1>
      <formula2>0</formula2>
    </dataValidation>
    <dataValidation allowBlank="true" errorStyle="stop" operator="between" showDropDown="false" showErrorMessage="false" showInputMessage="false" sqref="C205:M205" type="list">
      <formula1>Motif</formula1>
      <formula2>0</formula2>
    </dataValidation>
    <dataValidation allowBlank="true" errorStyle="stop" operator="between" showDropDown="false" showErrorMessage="false" showInputMessage="false" sqref="C206:M206" type="list">
      <formula1>Motif</formula1>
      <formula2>0</formula2>
    </dataValidation>
    <dataValidation allowBlank="true" errorStyle="stop" operator="between" showDropDown="false" showErrorMessage="false" showInputMessage="false" sqref="C207:M207" type="list">
      <formula1>Motif</formula1>
      <formula2>0</formula2>
    </dataValidation>
    <dataValidation allowBlank="true" errorStyle="stop" operator="between" showDropDown="false" showErrorMessage="false" showInputMessage="false" sqref="C208:M208" type="list">
      <formula1>Motif</formula1>
      <formula2>0</formula2>
    </dataValidation>
    <dataValidation allowBlank="true" errorStyle="stop" operator="between" showDropDown="false" showErrorMessage="false" showInputMessage="false" sqref="C210:M210" type="list">
      <formula1>Motif</formula1>
      <formula2>0</formula2>
    </dataValidation>
    <dataValidation allowBlank="true" errorStyle="stop" operator="between" showDropDown="false" showErrorMessage="false" showInputMessage="false" sqref="C211:M211" type="list">
      <formula1>Motif</formula1>
      <formula2>0</formula2>
    </dataValidation>
    <dataValidation allowBlank="true" errorStyle="stop" operator="between" showDropDown="false" showErrorMessage="false" showInputMessage="false" sqref="C212:M212" type="list">
      <formula1>Motif</formula1>
      <formula2>0</formula2>
    </dataValidation>
    <dataValidation allowBlank="true" errorStyle="stop" operator="between" showDropDown="false" showErrorMessage="false" showInputMessage="false" sqref="C213:M213" type="list">
      <formula1>Motif</formula1>
      <formula2>0</formula2>
    </dataValidation>
    <dataValidation allowBlank="true" errorStyle="stop" operator="between" showDropDown="false" showErrorMessage="false" showInputMessage="false" sqref="C214:M214" type="list">
      <formula1>Motif</formula1>
      <formula2>0</formula2>
    </dataValidation>
    <dataValidation allowBlank="true" errorStyle="stop" operator="between" showDropDown="false" showErrorMessage="false" showInputMessage="false" sqref="C215:M215" type="list">
      <formula1>Motif</formula1>
      <formula2>0</formula2>
    </dataValidation>
    <dataValidation allowBlank="true" errorStyle="stop" operator="between" showDropDown="false" showErrorMessage="false" showInputMessage="false" sqref="C217:M217" type="list">
      <formula1>Motif</formula1>
      <formula2>0</formula2>
    </dataValidation>
    <dataValidation allowBlank="true" errorStyle="stop" operator="between" showDropDown="false" showErrorMessage="false" showInputMessage="false" sqref="C218:M218" type="list">
      <formula1>Motif</formula1>
      <formula2>0</formula2>
    </dataValidation>
    <dataValidation allowBlank="true" errorStyle="stop" operator="between" showDropDown="false" showErrorMessage="false" showInputMessage="false" sqref="C219:M219" type="list">
      <formula1>Motif</formula1>
      <formula2>0</formula2>
    </dataValidation>
    <dataValidation allowBlank="true" errorStyle="stop" operator="between" showDropDown="false" showErrorMessage="false" showInputMessage="false" sqref="C220:M220" type="list">
      <formula1>Motif</formula1>
      <formula2>0</formula2>
    </dataValidation>
    <dataValidation allowBlank="true" errorStyle="stop" operator="between" showDropDown="false" showErrorMessage="false" showInputMessage="false" sqref="C221:M221" type="list">
      <formula1>Motif</formula1>
      <formula2>0</formula2>
    </dataValidation>
    <dataValidation allowBlank="true" errorStyle="stop" operator="between" showDropDown="false" showErrorMessage="false" showInputMessage="false" sqref="C222:M222" type="list">
      <formula1>Motif</formula1>
      <formula2>0</formula2>
    </dataValidation>
    <dataValidation allowBlank="true" errorStyle="stop" operator="between" showDropDown="false" showErrorMessage="false" showInputMessage="false" sqref="C224:M224" type="list">
      <formula1>Motif</formula1>
      <formula2>0</formula2>
    </dataValidation>
    <dataValidation allowBlank="true" errorStyle="stop" operator="between" showDropDown="false" showErrorMessage="false" showInputMessage="false" sqref="C225:M225" type="list">
      <formula1>Motif</formula1>
      <formula2>0</formula2>
    </dataValidation>
    <dataValidation allowBlank="true" errorStyle="stop" operator="between" showDropDown="false" showErrorMessage="false" showInputMessage="false" sqref="C226:M226" type="list">
      <formula1>Motif</formula1>
      <formula2>0</formula2>
    </dataValidation>
    <dataValidation allowBlank="true" errorStyle="stop" operator="between" showDropDown="false" showErrorMessage="false" showInputMessage="false" sqref="C227:M227" type="list">
      <formula1>Motif</formula1>
      <formula2>0</formula2>
    </dataValidation>
    <dataValidation allowBlank="true" errorStyle="stop" operator="between" showDropDown="false" showErrorMessage="false" showInputMessage="false" sqref="C228:M228" type="list">
      <formula1>Motif</formula1>
      <formula2>0</formula2>
    </dataValidation>
    <dataValidation allowBlank="true" errorStyle="stop" operator="between" showDropDown="false" showErrorMessage="false" showInputMessage="false" sqref="C229:M229" type="list">
      <formula1>Motif</formula1>
      <formula2>0</formula2>
    </dataValidation>
    <dataValidation allowBlank="true" errorStyle="stop" operator="between" showDropDown="false" showErrorMessage="false" showInputMessage="false" sqref="C231:M231" type="list">
      <formula1>Motif</formula1>
      <formula2>0</formula2>
    </dataValidation>
    <dataValidation allowBlank="true" errorStyle="stop" operator="between" showDropDown="false" showErrorMessage="false" showInputMessage="false" sqref="C232:M232" type="list">
      <formula1>Motif</formula1>
      <formula2>0</formula2>
    </dataValidation>
    <dataValidation allowBlank="true" errorStyle="stop" operator="between" showDropDown="false" showErrorMessage="false" showInputMessage="false" sqref="C233:M233" type="list">
      <formula1>Motif</formula1>
      <formula2>0</formula2>
    </dataValidation>
    <dataValidation allowBlank="true" errorStyle="stop" operator="between" showDropDown="false" showErrorMessage="false" showInputMessage="false" sqref="C234:M234" type="list">
      <formula1>Motif</formula1>
      <formula2>0</formula2>
    </dataValidation>
    <dataValidation allowBlank="true" errorStyle="stop" operator="between" showDropDown="false" showErrorMessage="false" showInputMessage="false" sqref="C235:M235" type="list">
      <formula1>Motif</formula1>
      <formula2>0</formula2>
    </dataValidation>
    <dataValidation allowBlank="true" errorStyle="stop" operator="between" showDropDown="false" showErrorMessage="false" showInputMessage="false" sqref="C236:M236" type="list">
      <formula1>Motif</formula1>
      <formula2>0</formula2>
    </dataValidation>
    <dataValidation allowBlank="true" errorStyle="stop" operator="between" showDropDown="false" showErrorMessage="false" showInputMessage="false" sqref="C238:M238" type="list">
      <formula1>Motif</formula1>
      <formula2>0</formula2>
    </dataValidation>
    <dataValidation allowBlank="true" errorStyle="stop" operator="between" showDropDown="false" showErrorMessage="false" showInputMessage="false" sqref="C239:M239" type="list">
      <formula1>Motif</formula1>
      <formula2>0</formula2>
    </dataValidation>
    <dataValidation allowBlank="true" errorStyle="stop" operator="between" showDropDown="false" showErrorMessage="false" showInputMessage="false" sqref="C240:M240" type="list">
      <formula1>Motif</formula1>
      <formula2>0</formula2>
    </dataValidation>
    <dataValidation allowBlank="true" errorStyle="stop" operator="between" showDropDown="false" showErrorMessage="false" showInputMessage="false" sqref="C241:M241" type="list">
      <formula1>Motif</formula1>
      <formula2>0</formula2>
    </dataValidation>
    <dataValidation allowBlank="true" errorStyle="stop" operator="between" showDropDown="false" showErrorMessage="false" showInputMessage="false" sqref="C242:M242" type="list">
      <formula1>Motif</formula1>
      <formula2>0</formula2>
    </dataValidation>
    <dataValidation allowBlank="true" errorStyle="stop" operator="between" showDropDown="false" showErrorMessage="false" showInputMessage="false" sqref="C243:M243" type="list">
      <formula1>Motif</formula1>
      <formula2>0</formula2>
    </dataValidation>
    <dataValidation allowBlank="true" errorStyle="stop" operator="between" showDropDown="false" showErrorMessage="false" showInputMessage="false" sqref="C245:M245" type="list">
      <formula1>Motif</formula1>
      <formula2>0</formula2>
    </dataValidation>
    <dataValidation allowBlank="true" errorStyle="stop" operator="between" showDropDown="false" showErrorMessage="false" showInputMessage="false" sqref="C246:M246" type="list">
      <formula1>Motif</formula1>
      <formula2>0</formula2>
    </dataValidation>
    <dataValidation allowBlank="true" errorStyle="stop" operator="between" showDropDown="false" showErrorMessage="false" showInputMessage="false" sqref="C247:M247" type="list">
      <formula1>Motif</formula1>
      <formula2>0</formula2>
    </dataValidation>
    <dataValidation allowBlank="true" errorStyle="stop" operator="between" showDropDown="false" showErrorMessage="false" showInputMessage="false" sqref="C248:M248" type="list">
      <formula1>Motif</formula1>
      <formula2>0</formula2>
    </dataValidation>
    <dataValidation allowBlank="true" errorStyle="stop" operator="between" showDropDown="false" showErrorMessage="false" showInputMessage="false" sqref="C249:M249" type="list">
      <formula1>Motif</formula1>
      <formula2>0</formula2>
    </dataValidation>
    <dataValidation allowBlank="true" errorStyle="stop" operator="between" showDropDown="false" showErrorMessage="false" showInputMessage="false" sqref="C250:M250" type="list">
      <formula1>Motif</formula1>
      <formula2>0</formula2>
    </dataValidation>
    <dataValidation allowBlank="true" errorStyle="stop" operator="between" showDropDown="false" showErrorMessage="false" showInputMessage="false" sqref="C252:M252" type="list">
      <formula1>Motif</formula1>
      <formula2>0</formula2>
    </dataValidation>
    <dataValidation allowBlank="true" errorStyle="stop" operator="between" showDropDown="false" showErrorMessage="false" showInputMessage="false" sqref="C253:M253" type="list">
      <formula1>Motif</formula1>
      <formula2>0</formula2>
    </dataValidation>
    <dataValidation allowBlank="true" errorStyle="stop" operator="between" showDropDown="false" showErrorMessage="false" showInputMessage="false" sqref="C254:M254" type="list">
      <formula1>Motif</formula1>
      <formula2>0</formula2>
    </dataValidation>
    <dataValidation allowBlank="true" errorStyle="stop" operator="between" showDropDown="false" showErrorMessage="false" showInputMessage="false" sqref="C255:M255" type="list">
      <formula1>Motif</formula1>
      <formula2>0</formula2>
    </dataValidation>
    <dataValidation allowBlank="true" errorStyle="stop" operator="between" showDropDown="false" showErrorMessage="false" showInputMessage="false" sqref="C256:M256" type="list">
      <formula1>Motif</formula1>
      <formula2>0</formula2>
    </dataValidation>
    <dataValidation allowBlank="true" errorStyle="stop" operator="between" showDropDown="false" showErrorMessage="false" showInputMessage="false" sqref="C257:M257" type="list">
      <formula1>Motif</formula1>
      <formula2>0</formula2>
    </dataValidation>
    <dataValidation allowBlank="true" errorStyle="stop" operator="between" showDropDown="false" showErrorMessage="false" showInputMessage="false" sqref="C259:M259" type="list">
      <formula1>Motif</formula1>
      <formula2>0</formula2>
    </dataValidation>
    <dataValidation allowBlank="true" errorStyle="stop" operator="between" showDropDown="false" showErrorMessage="false" showInputMessage="false" sqref="C260:M260" type="list">
      <formula1>Motif</formula1>
      <formula2>0</formula2>
    </dataValidation>
    <dataValidation allowBlank="true" errorStyle="stop" operator="between" showDropDown="false" showErrorMessage="false" showInputMessage="false" sqref="C261:M261" type="list">
      <formula1>Motif</formula1>
      <formula2>0</formula2>
    </dataValidation>
    <dataValidation allowBlank="true" errorStyle="stop" operator="between" showDropDown="false" showErrorMessage="false" showInputMessage="false" sqref="C262:M262" type="list">
      <formula1>Motif</formula1>
      <formula2>0</formula2>
    </dataValidation>
    <dataValidation allowBlank="true" errorStyle="stop" operator="between" showDropDown="false" showErrorMessage="false" showInputMessage="false" sqref="C263:M263" type="list">
      <formula1>Motif</formula1>
      <formula2>0</formula2>
    </dataValidation>
    <dataValidation allowBlank="true" errorStyle="stop" operator="between" showDropDown="false" showErrorMessage="false" showInputMessage="false" sqref="C264:M264" type="list">
      <formula1>Motif</formula1>
      <formula2>0</formula2>
    </dataValidation>
    <dataValidation allowBlank="true" errorStyle="stop" operator="between" showDropDown="false" showErrorMessage="false" showInputMessage="false" sqref="C266:M266" type="list">
      <formula1>Motif</formula1>
      <formula2>0</formula2>
    </dataValidation>
    <dataValidation allowBlank="true" errorStyle="stop" operator="between" showDropDown="false" showErrorMessage="false" showInputMessage="false" sqref="C267:M267" type="list">
      <formula1>Motif</formula1>
      <formula2>0</formula2>
    </dataValidation>
    <dataValidation allowBlank="true" errorStyle="stop" operator="between" showDropDown="false" showErrorMessage="false" showInputMessage="false" sqref="C268:M268" type="list">
      <formula1>Motif</formula1>
      <formula2>0</formula2>
    </dataValidation>
    <dataValidation allowBlank="true" errorStyle="stop" operator="between" showDropDown="false" showErrorMessage="false" showInputMessage="false" sqref="C269:M269" type="list">
      <formula1>Motif</formula1>
      <formula2>0</formula2>
    </dataValidation>
    <dataValidation allowBlank="true" errorStyle="stop" operator="between" showDropDown="false" showErrorMessage="false" showInputMessage="false" sqref="C270:M270" type="list">
      <formula1>Motif</formula1>
      <formula2>0</formula2>
    </dataValidation>
    <dataValidation allowBlank="true" errorStyle="stop" operator="between" showDropDown="false" showErrorMessage="false" showInputMessage="false" sqref="C271:M271" type="list">
      <formula1>Motif</formula1>
      <formula2>0</formula2>
    </dataValidation>
    <dataValidation allowBlank="true" errorStyle="stop" operator="between" showDropDown="false" showErrorMessage="false" showInputMessage="false" sqref="C273:M273" type="list">
      <formula1>Motif</formula1>
      <formula2>0</formula2>
    </dataValidation>
    <dataValidation allowBlank="true" errorStyle="stop" operator="between" showDropDown="false" showErrorMessage="false" showInputMessage="false" sqref="C274:M274" type="list">
      <formula1>Motif</formula1>
      <formula2>0</formula2>
    </dataValidation>
    <dataValidation allowBlank="true" errorStyle="stop" operator="between" showDropDown="false" showErrorMessage="false" showInputMessage="false" sqref="C275:M275" type="list">
      <formula1>Motif</formula1>
      <formula2>0</formula2>
    </dataValidation>
    <dataValidation allowBlank="true" errorStyle="stop" operator="between" showDropDown="false" showErrorMessage="false" showInputMessage="false" sqref="C276:M276" type="list">
      <formula1>Motif</formula1>
      <formula2>0</formula2>
    </dataValidation>
    <dataValidation allowBlank="true" errorStyle="stop" operator="between" showDropDown="false" showErrorMessage="false" showInputMessage="false" sqref="C277:M277" type="list">
      <formula1>Motif</formula1>
      <formula2>0</formula2>
    </dataValidation>
    <dataValidation allowBlank="true" errorStyle="stop" operator="between" showDropDown="false" showErrorMessage="false" showInputMessage="false" sqref="C278:M278" type="list">
      <formula1>Motif</formula1>
      <formula2>0</formula2>
    </dataValidation>
    <dataValidation allowBlank="true" errorStyle="stop" operator="between" showDropDown="false" showErrorMessage="false" showInputMessage="false" sqref="C280:M280" type="list">
      <formula1>Motif</formula1>
      <formula2>0</formula2>
    </dataValidation>
    <dataValidation allowBlank="true" errorStyle="stop" operator="between" showDropDown="false" showErrorMessage="false" showInputMessage="false" sqref="C281:M281" type="list">
      <formula1>Motif</formula1>
      <formula2>0</formula2>
    </dataValidation>
    <dataValidation allowBlank="true" errorStyle="stop" operator="between" showDropDown="false" showErrorMessage="false" showInputMessage="false" sqref="C282:M282" type="list">
      <formula1>Motif</formula1>
      <formula2>0</formula2>
    </dataValidation>
    <dataValidation allowBlank="true" errorStyle="stop" operator="between" showDropDown="false" showErrorMessage="false" showInputMessage="false" sqref="C283:M283" type="list">
      <formula1>Motif</formula1>
      <formula2>0</formula2>
    </dataValidation>
    <dataValidation allowBlank="true" errorStyle="stop" operator="between" showDropDown="false" showErrorMessage="false" showInputMessage="false" sqref="C284:M284" type="list">
      <formula1>Motif</formula1>
      <formula2>0</formula2>
    </dataValidation>
    <dataValidation allowBlank="true" errorStyle="stop" operator="between" showDropDown="false" showErrorMessage="false" showInputMessage="false" sqref="C285:M285" type="list">
      <formula1>Motif</formula1>
      <formula2>0</formula2>
    </dataValidation>
    <dataValidation allowBlank="true" errorStyle="stop" operator="between" showDropDown="false" showErrorMessage="false" showInputMessage="false" sqref="C287:M287" type="list">
      <formula1>Motif</formula1>
      <formula2>0</formula2>
    </dataValidation>
    <dataValidation allowBlank="true" errorStyle="stop" operator="between" showDropDown="false" showErrorMessage="false" showInputMessage="false" sqref="C288:M288" type="list">
      <formula1>Motif</formula1>
      <formula2>0</formula2>
    </dataValidation>
    <dataValidation allowBlank="true" errorStyle="stop" operator="between" showDropDown="false" showErrorMessage="false" showInputMessage="false" sqref="C289:M289" type="list">
      <formula1>Motif</formula1>
      <formula2>0</formula2>
    </dataValidation>
    <dataValidation allowBlank="true" errorStyle="stop" operator="between" showDropDown="false" showErrorMessage="false" showInputMessage="false" sqref="C290:M290" type="list">
      <formula1>Motif</formula1>
      <formula2>0</formula2>
    </dataValidation>
    <dataValidation allowBlank="true" errorStyle="stop" operator="between" showDropDown="false" showErrorMessage="false" showInputMessage="false" sqref="C291:M291" type="list">
      <formula1>Motif</formula1>
      <formula2>0</formula2>
    </dataValidation>
    <dataValidation allowBlank="true" errorStyle="stop" operator="between" showDropDown="false" showErrorMessage="false" showInputMessage="false" sqref="C292:M292" type="list">
      <formula1>Motif</formula1>
      <formula2>0</formula2>
    </dataValidation>
    <dataValidation allowBlank="true" errorStyle="stop" operator="between" showDropDown="false" showErrorMessage="false" showInputMessage="false" sqref="C294:M294" type="list">
      <formula1>Motif</formula1>
      <formula2>0</formula2>
    </dataValidation>
    <dataValidation allowBlank="true" errorStyle="stop" operator="between" showDropDown="false" showErrorMessage="false" showInputMessage="false" sqref="C295:M295" type="list">
      <formula1>Motif</formula1>
      <formula2>0</formula2>
    </dataValidation>
    <dataValidation allowBlank="true" errorStyle="stop" operator="between" showDropDown="false" showErrorMessage="false" showInputMessage="false" sqref="C296:M296" type="list">
      <formula1>Motif</formula1>
      <formula2>0</formula2>
    </dataValidation>
    <dataValidation allowBlank="true" errorStyle="stop" operator="between" showDropDown="false" showErrorMessage="false" showInputMessage="false" sqref="C297:M297" type="list">
      <formula1>Motif</formula1>
      <formula2>0</formula2>
    </dataValidation>
    <dataValidation allowBlank="true" errorStyle="stop" operator="between" showDropDown="false" showErrorMessage="false" showInputMessage="false" sqref="C298:M298" type="list">
      <formula1>Motif</formula1>
      <formula2>0</formula2>
    </dataValidation>
    <dataValidation allowBlank="true" errorStyle="stop" operator="between" showDropDown="false" showErrorMessage="false" showInputMessage="false" sqref="C299:M299" type="list">
      <formula1>Motif</formula1>
      <formula2>0</formula2>
    </dataValidation>
    <dataValidation allowBlank="true" errorStyle="stop" operator="between" showDropDown="false" showErrorMessage="false" showInputMessage="false" sqref="C301:M301" type="list">
      <formula1>Motif</formula1>
      <formula2>0</formula2>
    </dataValidation>
    <dataValidation allowBlank="true" errorStyle="stop" operator="between" showDropDown="false" showErrorMessage="false" showInputMessage="false" sqref="C302:M302" type="list">
      <formula1>Motif</formula1>
      <formula2>0</formula2>
    </dataValidation>
    <dataValidation allowBlank="true" errorStyle="stop" operator="between" showDropDown="false" showErrorMessage="false" showInputMessage="false" sqref="C303:M303" type="list">
      <formula1>Motif</formula1>
      <formula2>0</formula2>
    </dataValidation>
    <dataValidation allowBlank="true" errorStyle="stop" operator="between" showDropDown="false" showErrorMessage="false" showInputMessage="false" sqref="C304:M304" type="list">
      <formula1>Motif</formula1>
      <formula2>0</formula2>
    </dataValidation>
    <dataValidation allowBlank="true" errorStyle="stop" operator="between" showDropDown="false" showErrorMessage="false" showInputMessage="false" sqref="C305:M305" type="list">
      <formula1>Motif</formula1>
      <formula2>0</formula2>
    </dataValidation>
    <dataValidation allowBlank="true" errorStyle="stop" operator="between" showDropDown="false" showErrorMessage="false" showInputMessage="false" sqref="C306:M306" type="list">
      <formula1>Motif</formula1>
      <formula2>0</formula2>
    </dataValidation>
    <dataValidation allowBlank="true" errorStyle="stop" operator="between" showDropDown="false" showErrorMessage="false" showInputMessage="false" sqref="C308:M308" type="list">
      <formula1>Motif</formula1>
      <formula2>0</formula2>
    </dataValidation>
    <dataValidation allowBlank="true" errorStyle="stop" operator="between" showDropDown="false" showErrorMessage="false" showInputMessage="false" sqref="C309:M309" type="list">
      <formula1>Motif</formula1>
      <formula2>0</formula2>
    </dataValidation>
    <dataValidation allowBlank="true" errorStyle="stop" operator="between" showDropDown="false" showErrorMessage="false" showInputMessage="false" sqref="C310:M310" type="list">
      <formula1>Motif</formula1>
      <formula2>0</formula2>
    </dataValidation>
    <dataValidation allowBlank="true" errorStyle="stop" operator="between" showDropDown="false" showErrorMessage="false" showInputMessage="false" sqref="C311:M311" type="list">
      <formula1>Motif</formula1>
      <formula2>0</formula2>
    </dataValidation>
    <dataValidation allowBlank="true" errorStyle="stop" operator="between" showDropDown="false" showErrorMessage="false" showInputMessage="false" sqref="C312:M312" type="list">
      <formula1>Motif</formula1>
      <formula2>0</formula2>
    </dataValidation>
    <dataValidation allowBlank="true" errorStyle="stop" operator="between" showDropDown="false" showErrorMessage="false" showInputMessage="false" sqref="C313:M313" type="list">
      <formula1>Motif</formula1>
      <formula2>0</formula2>
    </dataValidation>
    <dataValidation allowBlank="true" errorStyle="stop" operator="between" showDropDown="false" showErrorMessage="false" showInputMessage="false" sqref="C315:M315" type="list">
      <formula1>Motif</formula1>
      <formula2>0</formula2>
    </dataValidation>
    <dataValidation allowBlank="true" errorStyle="stop" operator="between" showDropDown="false" showErrorMessage="false" showInputMessage="false" sqref="C316:M316" type="list">
      <formula1>Motif</formula1>
      <formula2>0</formula2>
    </dataValidation>
    <dataValidation allowBlank="true" errorStyle="stop" operator="between" showDropDown="false" showErrorMessage="false" showInputMessage="false" sqref="C317:M317" type="list">
      <formula1>Motif</formula1>
      <formula2>0</formula2>
    </dataValidation>
    <dataValidation allowBlank="true" errorStyle="stop" operator="between" showDropDown="false" showErrorMessage="false" showInputMessage="false" sqref="C318:M318" type="list">
      <formula1>Motif</formula1>
      <formula2>0</formula2>
    </dataValidation>
    <dataValidation allowBlank="true" errorStyle="stop" operator="between" showDropDown="false" showErrorMessage="false" showInputMessage="false" sqref="C319:M319" type="list">
      <formula1>Motif</formula1>
      <formula2>0</formula2>
    </dataValidation>
    <dataValidation allowBlank="true" errorStyle="stop" operator="between" showDropDown="false" showErrorMessage="false" showInputMessage="false" sqref="C320:M320" type="list">
      <formula1>Motif</formula1>
      <formula2>0</formula2>
    </dataValidation>
    <dataValidation allowBlank="true" errorStyle="stop" operator="between" showDropDown="false" showErrorMessage="false" showInputMessage="false" sqref="C322:M322" type="list">
      <formula1>Motif</formula1>
      <formula2>0</formula2>
    </dataValidation>
    <dataValidation allowBlank="true" errorStyle="stop" operator="between" showDropDown="false" showErrorMessage="false" showInputMessage="false" sqref="C323:M323" type="list">
      <formula1>Motif</formula1>
      <formula2>0</formula2>
    </dataValidation>
    <dataValidation allowBlank="true" errorStyle="stop" operator="between" showDropDown="false" showErrorMessage="false" showInputMessage="false" sqref="C324:M324" type="list">
      <formula1>Motif</formula1>
      <formula2>0</formula2>
    </dataValidation>
    <dataValidation allowBlank="true" errorStyle="stop" operator="between" showDropDown="false" showErrorMessage="false" showInputMessage="false" sqref="C325:M325" type="list">
      <formula1>Motif</formula1>
      <formula2>0</formula2>
    </dataValidation>
    <dataValidation allowBlank="true" errorStyle="stop" operator="between" showDropDown="false" showErrorMessage="false" showInputMessage="false" sqref="C326:M326" type="list">
      <formula1>Motif</formula1>
      <formula2>0</formula2>
    </dataValidation>
    <dataValidation allowBlank="true" errorStyle="stop" operator="between" showDropDown="false" showErrorMessage="false" showInputMessage="false" sqref="C327:M327" type="list">
      <formula1>Motif</formula1>
      <formula2>0</formula2>
    </dataValidation>
    <dataValidation allowBlank="true" errorStyle="stop" operator="between" showDropDown="false" showErrorMessage="false" showInputMessage="false" sqref="C329:M329" type="list">
      <formula1>Motif</formula1>
      <formula2>0</formula2>
    </dataValidation>
    <dataValidation allowBlank="true" errorStyle="stop" operator="between" showDropDown="false" showErrorMessage="false" showInputMessage="false" sqref="C330:M330" type="list">
      <formula1>Motif</formula1>
      <formula2>0</formula2>
    </dataValidation>
    <dataValidation allowBlank="true" errorStyle="stop" operator="between" showDropDown="false" showErrorMessage="false" showInputMessage="false" sqref="C331:M331" type="list">
      <formula1>Motif</formula1>
      <formula2>0</formula2>
    </dataValidation>
    <dataValidation allowBlank="true" errorStyle="stop" operator="between" showDropDown="false" showErrorMessage="false" showInputMessage="false" sqref="C332:M332" type="list">
      <formula1>Motif</formula1>
      <formula2>0</formula2>
    </dataValidation>
    <dataValidation allowBlank="true" errorStyle="stop" operator="between" showDropDown="false" showErrorMessage="false" showInputMessage="false" sqref="C333:M333" type="list">
      <formula1>Motif</formula1>
      <formula2>0</formula2>
    </dataValidation>
    <dataValidation allowBlank="true" errorStyle="stop" operator="between" showDropDown="false" showErrorMessage="false" showInputMessage="false" sqref="C334:M334" type="list">
      <formula1>Motif</formula1>
      <formula2>0</formula2>
    </dataValidation>
    <dataValidation allowBlank="true" errorStyle="stop" operator="between" showDropDown="false" showErrorMessage="false" showInputMessage="false" sqref="C336:M336" type="list">
      <formula1>Motif</formula1>
      <formula2>0</formula2>
    </dataValidation>
    <dataValidation allowBlank="true" errorStyle="stop" operator="between" showDropDown="false" showErrorMessage="false" showInputMessage="false" sqref="C337:M337" type="list">
      <formula1>Motif</formula1>
      <formula2>0</formula2>
    </dataValidation>
    <dataValidation allowBlank="true" errorStyle="stop" operator="between" showDropDown="false" showErrorMessage="false" showInputMessage="false" sqref="C338:M338" type="list">
      <formula1>Motif</formula1>
      <formula2>0</formula2>
    </dataValidation>
    <dataValidation allowBlank="true" errorStyle="stop" operator="between" showDropDown="false" showErrorMessage="false" showInputMessage="false" sqref="C339:M339" type="list">
      <formula1>Motif</formula1>
      <formula2>0</formula2>
    </dataValidation>
    <dataValidation allowBlank="true" errorStyle="stop" operator="between" showDropDown="false" showErrorMessage="false" showInputMessage="false" sqref="C340:M340" type="list">
      <formula1>Motif</formula1>
      <formula2>0</formula2>
    </dataValidation>
    <dataValidation allowBlank="true" errorStyle="stop" operator="between" showDropDown="false" showErrorMessage="false" showInputMessage="false" sqref="C341:M341" type="list">
      <formula1>Motif</formula1>
      <formula2>0</formula2>
    </dataValidation>
    <dataValidation allowBlank="true" errorStyle="stop" operator="between" showDropDown="false" showErrorMessage="false" showInputMessage="false" sqref="C343:M343" type="list">
      <formula1>Motif</formula1>
      <formula2>0</formula2>
    </dataValidation>
    <dataValidation allowBlank="true" errorStyle="stop" operator="between" showDropDown="false" showErrorMessage="false" showInputMessage="false" sqref="C344:M344" type="list">
      <formula1>Motif</formula1>
      <formula2>0</formula2>
    </dataValidation>
    <dataValidation allowBlank="true" errorStyle="stop" operator="between" showDropDown="false" showErrorMessage="false" showInputMessage="false" sqref="C345:M345" type="list">
      <formula1>Motif</formula1>
      <formula2>0</formula2>
    </dataValidation>
    <dataValidation allowBlank="true" errorStyle="stop" operator="between" showDropDown="false" showErrorMessage="false" showInputMessage="false" sqref="C346:M346" type="list">
      <formula1>Motif</formula1>
      <formula2>0</formula2>
    </dataValidation>
    <dataValidation allowBlank="true" errorStyle="stop" operator="between" showDropDown="false" showErrorMessage="false" showInputMessage="false" sqref="C347:M347" type="list">
      <formula1>Motif</formula1>
      <formula2>0</formula2>
    </dataValidation>
    <dataValidation allowBlank="true" errorStyle="stop" operator="between" showDropDown="false" showErrorMessage="false" showInputMessage="false" sqref="C348:M348" type="list">
      <formula1>Motif</formula1>
      <formula2>0</formula2>
    </dataValidation>
    <dataValidation allowBlank="true" errorStyle="stop" operator="between" showDropDown="false" showErrorMessage="false" showInputMessage="false" sqref="C350:M350" type="list">
      <formula1>Motif</formula1>
      <formula2>0</formula2>
    </dataValidation>
    <dataValidation allowBlank="true" errorStyle="stop" operator="between" showDropDown="false" showErrorMessage="false" showInputMessage="false" sqref="C351:M351" type="list">
      <formula1>Motif</formula1>
      <formula2>0</formula2>
    </dataValidation>
    <dataValidation allowBlank="true" errorStyle="stop" operator="between" showDropDown="false" showErrorMessage="false" showInputMessage="false" sqref="C352:M352" type="list">
      <formula1>Motif</formula1>
      <formula2>0</formula2>
    </dataValidation>
    <dataValidation allowBlank="true" errorStyle="stop" operator="between" showDropDown="false" showErrorMessage="false" showInputMessage="false" sqref="C353:M353" type="list">
      <formula1>Motif</formula1>
      <formula2>0</formula2>
    </dataValidation>
    <dataValidation allowBlank="true" errorStyle="stop" operator="between" showDropDown="false" showErrorMessage="false" showInputMessage="false" sqref="C354:M354" type="list">
      <formula1>Motif</formula1>
      <formula2>0</formula2>
    </dataValidation>
    <dataValidation allowBlank="true" errorStyle="stop" operator="between" showDropDown="false" showErrorMessage="false" showInputMessage="false" sqref="C355:M355" type="list">
      <formula1>Motif</formula1>
      <formula2>0</formula2>
    </dataValidation>
    <dataValidation allowBlank="true" errorStyle="stop" operator="between" showDropDown="false" showErrorMessage="false" showInputMessage="false" sqref="C357:M357" type="list">
      <formula1>Motif</formula1>
      <formula2>0</formula2>
    </dataValidation>
    <dataValidation allowBlank="true" errorStyle="stop" operator="between" showDropDown="false" showErrorMessage="false" showInputMessage="false" sqref="C358:M358" type="list">
      <formula1>Motif</formula1>
      <formula2>0</formula2>
    </dataValidation>
    <dataValidation allowBlank="true" errorStyle="stop" operator="between" showDropDown="false" showErrorMessage="false" showInputMessage="false" sqref="C359:M359" type="list">
      <formula1>Motif</formula1>
      <formula2>0</formula2>
    </dataValidation>
    <dataValidation allowBlank="true" errorStyle="stop" operator="between" showDropDown="false" showErrorMessage="false" showInputMessage="false" sqref="C360:M360" type="list">
      <formula1>Motif</formula1>
      <formula2>0</formula2>
    </dataValidation>
    <dataValidation allowBlank="true" errorStyle="stop" operator="between" showDropDown="false" showErrorMessage="false" showInputMessage="false" sqref="C361:M361" type="list">
      <formula1>Motif</formula1>
      <formula2>0</formula2>
    </dataValidation>
    <dataValidation allowBlank="true" errorStyle="stop" operator="between" showDropDown="false" showErrorMessage="false" showInputMessage="false" sqref="C362:M362" type="list">
      <formula1>Motif</formula1>
      <formula2>0</formula2>
    </dataValidation>
    <dataValidation allowBlank="true" errorStyle="stop" operator="between" showDropDown="false" showErrorMessage="false" showInputMessage="false" sqref="C364:M364" type="list">
      <formula1>Motif</formula1>
      <formula2>0</formula2>
    </dataValidation>
    <dataValidation allowBlank="true" errorStyle="stop" operator="between" showDropDown="false" showErrorMessage="false" showInputMessage="false" sqref="C365:M365" type="list">
      <formula1>Motif</formula1>
      <formula2>0</formula2>
    </dataValidation>
    <dataValidation allowBlank="true" errorStyle="stop" operator="between" showDropDown="false" showErrorMessage="false" showInputMessage="false" sqref="C366:M366" type="list">
      <formula1>Motif</formula1>
      <formula2>0</formula2>
    </dataValidation>
    <dataValidation allowBlank="true" errorStyle="stop" operator="between" showDropDown="false" showErrorMessage="false" showInputMessage="false" sqref="C367:M367" type="list">
      <formula1>Motif</formula1>
      <formula2>0</formula2>
    </dataValidation>
    <dataValidation allowBlank="true" errorStyle="stop" operator="between" showDropDown="false" showErrorMessage="false" showInputMessage="false" sqref="C368:M368" type="list">
      <formula1>Motif</formula1>
      <formula2>0</formula2>
    </dataValidation>
    <dataValidation allowBlank="true" errorStyle="stop" operator="between" showDropDown="false" showErrorMessage="false" showInputMessage="false" sqref="C369:M369" type="list">
      <formula1>Motif</formula1>
      <formula2>0</formula2>
    </dataValidation>
    <dataValidation allowBlank="true" errorStyle="stop" operator="between" showDropDown="false" showErrorMessage="false" showInputMessage="false" sqref="C371:M371" type="list">
      <formula1>Motif</formula1>
      <formula2>0</formula2>
    </dataValidation>
    <dataValidation allowBlank="true" errorStyle="stop" operator="between" showDropDown="false" showErrorMessage="false" showInputMessage="false" sqref="C372:M372" type="list">
      <formula1>Motif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clic_bouton">
                <anchor moveWithCells="true" sizeWithCells="false">
                  <from>
                    <xdr:col>0</xdr:col>
                    <xdr:colOff>90360</xdr:colOff>
                    <xdr:row>0</xdr:row>
                    <xdr:rowOff>162000</xdr:rowOff>
                  </from>
                  <to>
                    <xdr:col>1</xdr:col>
                    <xdr:colOff>16164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8" width="13.14"/>
    <col collapsed="false" customWidth="true" hidden="false" outlineLevel="0" max="13" min="3" style="0" width="7.7"/>
  </cols>
  <sheetData>
    <row r="1" customFormat="false" ht="16.5" hidden="false" customHeight="false" outlineLevel="0" collapsed="false"/>
    <row r="2" customFormat="false" ht="18.75" hidden="false" customHeight="false" outlineLevel="0" collapsed="false">
      <c r="B2" s="79" t="s">
        <v>51</v>
      </c>
      <c r="C2" s="79"/>
      <c r="D2" s="79"/>
      <c r="E2" s="79"/>
    </row>
    <row r="4" customFormat="false" ht="16.5" hidden="false" customHeight="false" outlineLevel="0" collapsed="false"/>
    <row r="5" customFormat="false" ht="15.75" hidden="false" customHeight="false" outlineLevel="0" collapsed="false">
      <c r="B5" s="78" t="s">
        <v>52</v>
      </c>
      <c r="C5" s="80" t="str">
        <f aca="false">Calendrier!C2</f>
        <v>DRTIC</v>
      </c>
      <c r="D5" s="81" t="str">
        <f aca="false">Calendrier!D2</f>
        <v>EVA</v>
      </c>
      <c r="E5" s="82" t="str">
        <f aca="false">Calendrier!E2</f>
        <v>SIG</v>
      </c>
      <c r="F5" s="83" t="str">
        <f aca="false">Calendrier!F2</f>
        <v>Env.FOAD</v>
      </c>
      <c r="G5" s="84" t="str">
        <f aca="false">Calendrier!G2</f>
        <v>Anim.Eduter</v>
      </c>
      <c r="H5" s="85" t="str">
        <f aca="false">Calendrier!H2</f>
        <v>Veille</v>
      </c>
      <c r="I5" s="86" t="str">
        <f aca="false">Calendrier!I2</f>
        <v>REPE</v>
      </c>
      <c r="J5" s="87" t="str">
        <f aca="false">Calendrier!J2</f>
        <v>Formation</v>
      </c>
      <c r="K5" s="88" t="str">
        <f aca="false">Calendrier!K2</f>
        <v>altern-appr</v>
      </c>
      <c r="L5" s="89" t="str">
        <f aca="false">Calendrier!L2</f>
        <v>Aff. Maritime</v>
      </c>
      <c r="M5" s="90" t="str">
        <f aca="false">Calendrier!M2</f>
        <v>vie étab</v>
      </c>
    </row>
    <row r="6" customFormat="false" ht="15.75" hidden="false" customHeight="false" outlineLevel="0" collapsed="false">
      <c r="C6" s="91" t="n">
        <f aca="false">IF(SUMPRODUCT((MONTH(Date)=1)*(année=Calendrier!C$2))=0,"",SUMPRODUCT((MONTH(Date)=1)*(année=Calendrier!C$2)))</f>
        <v>9</v>
      </c>
      <c r="D6" s="92" t="n">
        <f aca="false">IF(SUMPRODUCT((MONTH(Date)=1)*(année=Calendrier!D$2))=0,"",SUMPRODUCT((MONTH(Date)=1)*(année=Calendrier!D$2)))</f>
        <v>20</v>
      </c>
      <c r="E6" s="92" t="n">
        <f aca="false">IF(SUMPRODUCT((MONTH(Date)=1)*(année=Calendrier!E$2))=0,"",SUMPRODUCT((MONTH(Date)=1)*(année=Calendrier!E$2)))</f>
        <v>9</v>
      </c>
      <c r="F6" s="92" t="n">
        <f aca="false">IF(SUMPRODUCT((MONTH(Date)=1)*(année=Calendrier!F$2))=0,"",SUMPRODUCT((MONTH(Date)=1)*(année=Calendrier!F$2)))</f>
        <v>3</v>
      </c>
      <c r="G6" s="92" t="n">
        <f aca="false">IF(SUMPRODUCT((MONTH(Date)=1)*(année=Calendrier!G$2))=0,"",SUMPRODUCT((MONTH(Date)=1)*(année=Calendrier!G$2)))</f>
        <v>42</v>
      </c>
      <c r="H6" s="92" t="n">
        <f aca="false">IF(SUMPRODUCT((MONTH(Date)=1)*(année=Calendrier!H$2))=0,"",SUMPRODUCT((MONTH(Date)=1)*(année=Calendrier!H$2)))</f>
        <v>6</v>
      </c>
      <c r="I6" s="92" t="n">
        <f aca="false">IF(SUMPRODUCT((MONTH(Date)=1)*(année=Calendrier!I$2))=0,"",SUMPRODUCT((MONTH(Date)=1)*(année=Calendrier!I$2)))</f>
        <v>3</v>
      </c>
      <c r="J6" s="92" t="str">
        <f aca="false">IF(SUMPRODUCT((MONTH(Date)=1)*(année=Calendrier!J$2))=0,"",SUMPRODUCT((MONTH(Date)=1)*(année=Calendrier!J$2)))</f>
        <v/>
      </c>
      <c r="K6" s="92" t="n">
        <f aca="false">IF(SUMPRODUCT((MONTH(Date)=1)*(année=Calendrier!K$2))=0,"",SUMPRODUCT((MONTH(Date)=1)*(année=Calendrier!K$2)))</f>
        <v>33</v>
      </c>
      <c r="L6" s="92" t="n">
        <f aca="false">IF(SUMPRODUCT((MONTH(Date)=1)*(année=Calendrier!L$2))=0,"",SUMPRODUCT((MONTH(Date)=1)*(année=Calendrier!L$2)))</f>
        <v>22</v>
      </c>
      <c r="M6" s="93" t="n">
        <f aca="false">IF(SUMPRODUCT((MONTH(Date)=1)*(année=Calendrier!M$2))=0,"",SUMPRODUCT((MONTH(Date)=1)*(année=Calendrier!M$2)))</f>
        <v>3</v>
      </c>
    </row>
    <row r="7" customFormat="false" ht="16.5" hidden="false" customHeight="false" outlineLevel="0" collapsed="false">
      <c r="C7" s="94" t="n">
        <f aca="false">IF(ISTEXT(C6),"",ROUND(C6/SUM($C6:$M6)*100,0))</f>
        <v>6</v>
      </c>
      <c r="D7" s="95" t="n">
        <f aca="false">IF(ISTEXT(D6),"",ROUND(D6/SUM($C6:$M6)*100,0))</f>
        <v>13</v>
      </c>
      <c r="E7" s="95" t="n">
        <f aca="false">IF(ISTEXT(E6),"",ROUND(E6/SUM($C6:$M6)*100,0))</f>
        <v>6</v>
      </c>
      <c r="F7" s="95" t="n">
        <f aca="false">IF(ISTEXT(F6),"",ROUND(F6/SUM($C6:$M6)*100,0))</f>
        <v>2</v>
      </c>
      <c r="G7" s="95" t="n">
        <f aca="false">IF(ISTEXT(G6),"",ROUND(G6/SUM($C6:$M6)*100,0))</f>
        <v>28</v>
      </c>
      <c r="H7" s="95" t="n">
        <f aca="false">IF(ISTEXT(H6),"",ROUND(H6/SUM($C6:$M6)*100,0))</f>
        <v>4</v>
      </c>
      <c r="I7" s="95" t="n">
        <f aca="false">IF(ISTEXT(I6),"",ROUND(I6/SUM($C6:$M6)*100,0))</f>
        <v>2</v>
      </c>
      <c r="J7" s="95" t="str">
        <f aca="false">IF(ISTEXT(J6),"",ROUND(J6/SUM($C6:$M6)*100,0))</f>
        <v/>
      </c>
      <c r="K7" s="95" t="n">
        <f aca="false">IF(ISTEXT(K6),"",ROUND(K6/SUM($C6:$M6)*100,0))</f>
        <v>22</v>
      </c>
      <c r="L7" s="95" t="n">
        <f aca="false">IF(ISTEXT(L6),"",ROUND(L6/SUM($C6:$M6)*100,0))</f>
        <v>15</v>
      </c>
      <c r="M7" s="96" t="n">
        <f aca="false">IF(ISTEXT(M6),"",ROUND(M6/SUM($C6:$M6)*100,0))</f>
        <v>2</v>
      </c>
    </row>
    <row r="8" customFormat="false" ht="16.5" hidden="false" customHeight="false" outlineLevel="0" collapsed="false"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false" outlineLevel="0" collapsed="false">
      <c r="B9" s="78" t="s">
        <v>53</v>
      </c>
      <c r="C9" s="80" t="str">
        <f aca="false">C5</f>
        <v>DRTIC</v>
      </c>
      <c r="D9" s="81" t="str">
        <f aca="false">D5</f>
        <v>EVA</v>
      </c>
      <c r="E9" s="82" t="str">
        <f aca="false">E5</f>
        <v>SIG</v>
      </c>
      <c r="F9" s="83" t="str">
        <f aca="false">F5</f>
        <v>Env.FOAD</v>
      </c>
      <c r="G9" s="84" t="str">
        <f aca="false">G5</f>
        <v>Anim.Eduter</v>
      </c>
      <c r="H9" s="85" t="str">
        <f aca="false">H5</f>
        <v>Veille</v>
      </c>
      <c r="I9" s="86" t="str">
        <f aca="false">I5</f>
        <v>REPE</v>
      </c>
      <c r="J9" s="87" t="str">
        <f aca="false">J5</f>
        <v>Formation</v>
      </c>
      <c r="K9" s="88" t="str">
        <f aca="false">K5</f>
        <v>altern-appr</v>
      </c>
      <c r="L9" s="89" t="str">
        <f aca="false">L5</f>
        <v>Aff. Maritime</v>
      </c>
      <c r="M9" s="90" t="str">
        <f aca="false">M5</f>
        <v>vie étab</v>
      </c>
    </row>
    <row r="10" customFormat="false" ht="15.75" hidden="false" customHeight="false" outlineLevel="0" collapsed="false">
      <c r="C10" s="91" t="n">
        <f aca="false">IF(SUMPRODUCT((MONTH(Date)=2)*(année=Calendrier!C$2))=0,"",SUMPRODUCT((MONTH(Date)=2)*(année=Calendrier!C$2)))</f>
        <v>34</v>
      </c>
      <c r="D10" s="92" t="n">
        <f aca="false">IF(SUMPRODUCT((MONTH(Date)=2)*(année=Calendrier!D$2))=0,"",SUMPRODUCT((MONTH(Date)=2)*(année=Calendrier!D$2)))</f>
        <v>9</v>
      </c>
      <c r="E10" s="92" t="n">
        <f aca="false">IF(SUMPRODUCT((MONTH(Date)=2)*(année=Calendrier!E$2))=0,"",SUMPRODUCT((MONTH(Date)=2)*(année=Calendrier!E$2)))</f>
        <v>1</v>
      </c>
      <c r="F10" s="92" t="n">
        <f aca="false">IF(SUMPRODUCT((MONTH(Date)=2)*(année=Calendrier!F$2))=0,"",SUMPRODUCT((MONTH(Date)=2)*(année=Calendrier!F$2)))</f>
        <v>2</v>
      </c>
      <c r="G10" s="92" t="n">
        <f aca="false">IF(SUMPRODUCT((MONTH(Date)=2)*(année=Calendrier!G$2))=0,"",SUMPRODUCT((MONTH(Date)=2)*(année=Calendrier!G$2)))</f>
        <v>31</v>
      </c>
      <c r="H10" s="92" t="n">
        <f aca="false">IF(SUMPRODUCT((MONTH(Date)=2)*(année=Calendrier!H$2))=0,"",SUMPRODUCT((MONTH(Date)=2)*(année=Calendrier!H$2)))</f>
        <v>29</v>
      </c>
      <c r="I10" s="92" t="str">
        <f aca="false">IF(SUMPRODUCT((MONTH(Date)=2)*(année=Calendrier!I$2))=0,"",SUMPRODUCT((MONTH(Date)=2)*(année=Calendrier!I$2)))</f>
        <v/>
      </c>
      <c r="J10" s="92" t="n">
        <f aca="false">IF(SUMPRODUCT((MONTH(Date)=2)*(année=Calendrier!J$2))=0,"",SUMPRODUCT((MONTH(Date)=2)*(année=Calendrier!J$2)))</f>
        <v>2</v>
      </c>
      <c r="K10" s="92" t="n">
        <f aca="false">IF(SUMPRODUCT((MONTH(Date)=2)*(année=Calendrier!K$2))=0,"",SUMPRODUCT((MONTH(Date)=2)*(année=Calendrier!K$2)))</f>
        <v>18</v>
      </c>
      <c r="L10" s="92" t="n">
        <f aca="false">IF(SUMPRODUCT((MONTH(Date)=2)*(année=Calendrier!L$2))=0,"",SUMPRODUCT((MONTH(Date)=2)*(année=Calendrier!L$2)))</f>
        <v>6</v>
      </c>
      <c r="M10" s="93" t="n">
        <f aca="false">IF(SUMPRODUCT((MONTH(Date)=2)*(année=Calendrier!M$2))=0,"",SUMPRODUCT((MONTH(Date)=2)*(année=Calendrier!M$2)))</f>
        <v>1</v>
      </c>
    </row>
    <row r="11" customFormat="false" ht="16.5" hidden="false" customHeight="false" outlineLevel="0" collapsed="false">
      <c r="C11" s="94" t="n">
        <f aca="false">IF(ISTEXT(C10),"",ROUND(C10/SUM($C10:$M10)*100,0))</f>
        <v>26</v>
      </c>
      <c r="D11" s="95" t="n">
        <f aca="false">IF(ISTEXT(D10),"",ROUND(D10/SUM($C10:$M10)*100,0))</f>
        <v>7</v>
      </c>
      <c r="E11" s="95" t="n">
        <f aca="false">IF(ISTEXT(E10),"",ROUND(E10/SUM($C10:$M10)*100,0))</f>
        <v>1</v>
      </c>
      <c r="F11" s="95" t="n">
        <f aca="false">IF(ISTEXT(F10),"",ROUND(F10/SUM($C10:$M10)*100,0))</f>
        <v>2</v>
      </c>
      <c r="G11" s="95" t="n">
        <f aca="false">IF(ISTEXT(G10),"",ROUND(G10/SUM($C10:$M10)*100,0))</f>
        <v>23</v>
      </c>
      <c r="H11" s="95" t="n">
        <f aca="false">IF(ISTEXT(H10),"",ROUND(H10/SUM($C10:$M10)*100,0))</f>
        <v>22</v>
      </c>
      <c r="I11" s="95" t="str">
        <f aca="false">IF(ISTEXT(I10),"",ROUND(I10/SUM($C10:$M10)*100,0))</f>
        <v/>
      </c>
      <c r="J11" s="95" t="n">
        <f aca="false">IF(ISTEXT(J10),"",ROUND(J10/SUM($C10:$M10)*100,0))</f>
        <v>2</v>
      </c>
      <c r="K11" s="95" t="n">
        <f aca="false">IF(ISTEXT(K10),"",ROUND(K10/SUM($C10:$M10)*100,0))</f>
        <v>14</v>
      </c>
      <c r="L11" s="95" t="n">
        <f aca="false">IF(ISTEXT(L10),"",ROUND(L10/SUM($C10:$M10)*100,0))</f>
        <v>5</v>
      </c>
      <c r="M11" s="96" t="n">
        <f aca="false">IF(ISTEXT(M10),"",ROUND(M10/SUM($C10:$M10)*100,0))</f>
        <v>1</v>
      </c>
    </row>
    <row r="12" customFormat="false" ht="16.5" hidden="false" customHeight="false" outlineLevel="0" collapsed="false"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5.75" hidden="false" customHeight="false" outlineLevel="0" collapsed="false">
      <c r="B13" s="78" t="s">
        <v>54</v>
      </c>
      <c r="C13" s="80" t="str">
        <f aca="false">C5</f>
        <v>DRTIC</v>
      </c>
      <c r="D13" s="81" t="str">
        <f aca="false">D5</f>
        <v>EVA</v>
      </c>
      <c r="E13" s="82" t="str">
        <f aca="false">E5</f>
        <v>SIG</v>
      </c>
      <c r="F13" s="83" t="str">
        <f aca="false">F5</f>
        <v>Env.FOAD</v>
      </c>
      <c r="G13" s="84" t="str">
        <f aca="false">G5</f>
        <v>Anim.Eduter</v>
      </c>
      <c r="H13" s="85" t="str">
        <f aca="false">H5</f>
        <v>Veille</v>
      </c>
      <c r="I13" s="86" t="str">
        <f aca="false">I5</f>
        <v>REPE</v>
      </c>
      <c r="J13" s="87" t="str">
        <f aca="false">J5</f>
        <v>Formation</v>
      </c>
      <c r="K13" s="88" t="str">
        <f aca="false">K5</f>
        <v>altern-appr</v>
      </c>
      <c r="L13" s="89" t="str">
        <f aca="false">L5</f>
        <v>Aff. Maritime</v>
      </c>
      <c r="M13" s="90" t="str">
        <f aca="false">M5</f>
        <v>vie étab</v>
      </c>
    </row>
    <row r="14" customFormat="false" ht="15.75" hidden="false" customHeight="false" outlineLevel="0" collapsed="false">
      <c r="C14" s="91" t="n">
        <f aca="false">IF(SUMPRODUCT((MONTH(Date)=3)*(année=Calendrier!C$2))=0,"",SUMPRODUCT((MONTH(Date)=3)*(année=Calendrier!C$2)))</f>
        <v>4</v>
      </c>
      <c r="D14" s="92" t="n">
        <f aca="false">IF(SUMPRODUCT((MONTH(Date)=3)*(année=Calendrier!D$2))=0,"",SUMPRODUCT((MONTH(Date)=3)*(année=Calendrier!D$2)))</f>
        <v>20</v>
      </c>
      <c r="E14" s="92" t="n">
        <f aca="false">IF(SUMPRODUCT((MONTH(Date)=3)*(année=Calendrier!E$2))=0,"",SUMPRODUCT((MONTH(Date)=3)*(année=Calendrier!E$2)))</f>
        <v>1</v>
      </c>
      <c r="F14" s="92" t="n">
        <f aca="false">IF(SUMPRODUCT((MONTH(Date)=3)*(année=Calendrier!F$2))=0,"",SUMPRODUCT((MONTH(Date)=3)*(année=Calendrier!F$2)))</f>
        <v>2</v>
      </c>
      <c r="G14" s="92" t="n">
        <f aca="false">IF(SUMPRODUCT((MONTH(Date)=3)*(année=Calendrier!G$2))=0,"",SUMPRODUCT((MONTH(Date)=3)*(année=Calendrier!G$2)))</f>
        <v>29</v>
      </c>
      <c r="H14" s="92" t="n">
        <f aca="false">IF(SUMPRODUCT((MONTH(Date)=3)*(année=Calendrier!H$2))=0,"",SUMPRODUCT((MONTH(Date)=3)*(année=Calendrier!H$2)))</f>
        <v>2</v>
      </c>
      <c r="I14" s="92" t="str">
        <f aca="false">IF(SUMPRODUCT((MONTH(Date)=3)*(année=Calendrier!I$2))=0,"",SUMPRODUCT((MONTH(Date)=3)*(année=Calendrier!I$2)))</f>
        <v/>
      </c>
      <c r="J14" s="92" t="n">
        <f aca="false">IF(SUMPRODUCT((MONTH(Date)=3)*(année=Calendrier!J$2))=0,"",SUMPRODUCT((MONTH(Date)=3)*(année=Calendrier!J$2)))</f>
        <v>16</v>
      </c>
      <c r="K14" s="92" t="n">
        <f aca="false">IF(SUMPRODUCT((MONTH(Date)=3)*(année=Calendrier!K$2))=0,"",SUMPRODUCT((MONTH(Date)=3)*(année=Calendrier!K$2)))</f>
        <v>9</v>
      </c>
      <c r="L14" s="92" t="str">
        <f aca="false">IF(SUMPRODUCT((MONTH(Date)=3)*(année=Calendrier!L$2))=0,"",SUMPRODUCT((MONTH(Date)=3)*(année=Calendrier!L$2)))</f>
        <v/>
      </c>
      <c r="M14" s="93" t="str">
        <f aca="false">IF(SUMPRODUCT((MONTH(Date)=3)*(année=Calendrier!M$2))=0,"",SUMPRODUCT((MONTH(Date)=3)*(année=Calendrier!M$2)))</f>
        <v/>
      </c>
    </row>
    <row r="15" customFormat="false" ht="16.5" hidden="false" customHeight="false" outlineLevel="0" collapsed="false">
      <c r="C15" s="94" t="n">
        <f aca="false">IF(ISTEXT(C14),"",ROUND(C14/SUM($C14:$M14)*100,0))</f>
        <v>5</v>
      </c>
      <c r="D15" s="95" t="n">
        <f aca="false">IF(ISTEXT(D14),"",ROUND(D14/SUM($C14:$M14)*100,0))</f>
        <v>24</v>
      </c>
      <c r="E15" s="95" t="n">
        <f aca="false">IF(ISTEXT(E14),"",ROUND(E14/SUM($C14:$M14)*100,0))</f>
        <v>1</v>
      </c>
      <c r="F15" s="95" t="n">
        <f aca="false">IF(ISTEXT(F14),"",ROUND(F14/SUM($C14:$M14)*100,0))</f>
        <v>2</v>
      </c>
      <c r="G15" s="95" t="n">
        <f aca="false">IF(ISTEXT(G14),"",ROUND(G14/SUM($C14:$M14)*100,0))</f>
        <v>35</v>
      </c>
      <c r="H15" s="95" t="n">
        <f aca="false">IF(ISTEXT(H14),"",ROUND(H14/SUM($C14:$M14)*100,0))</f>
        <v>2</v>
      </c>
      <c r="I15" s="95" t="str">
        <f aca="false">IF(ISTEXT(I14),"",ROUND(I14/SUM($C14:$M14)*100,0))</f>
        <v/>
      </c>
      <c r="J15" s="95" t="n">
        <f aca="false">IF(ISTEXT(J14),"",ROUND(J14/SUM($C14:$M14)*100,0))</f>
        <v>19</v>
      </c>
      <c r="K15" s="95" t="n">
        <f aca="false">IF(ISTEXT(K14),"",ROUND(K14/SUM($C14:$M14)*100,0))</f>
        <v>11</v>
      </c>
      <c r="L15" s="95" t="str">
        <f aca="false">IF(ISTEXT(L14),"",ROUND(L14/SUM($C14:$M14)*100,0))</f>
        <v/>
      </c>
      <c r="M15" s="96" t="str">
        <f aca="false">IF(ISTEXT(M14),"",ROUND(M14/SUM($C14:$M14)*100,0))</f>
        <v/>
      </c>
    </row>
    <row r="16" customFormat="false" ht="16.5" hidden="false" customHeight="false" outlineLevel="0" collapsed="false"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customFormat="false" ht="15.75" hidden="false" customHeight="false" outlineLevel="0" collapsed="false">
      <c r="B17" s="78" t="s">
        <v>55</v>
      </c>
      <c r="C17" s="80" t="str">
        <f aca="false">C5</f>
        <v>DRTIC</v>
      </c>
      <c r="D17" s="81" t="str">
        <f aca="false">D5</f>
        <v>EVA</v>
      </c>
      <c r="E17" s="82" t="str">
        <f aca="false">E5</f>
        <v>SIG</v>
      </c>
      <c r="F17" s="83" t="str">
        <f aca="false">F5</f>
        <v>Env.FOAD</v>
      </c>
      <c r="G17" s="84" t="str">
        <f aca="false">G5</f>
        <v>Anim.Eduter</v>
      </c>
      <c r="H17" s="85" t="str">
        <f aca="false">H5</f>
        <v>Veille</v>
      </c>
      <c r="I17" s="86" t="str">
        <f aca="false">I5</f>
        <v>REPE</v>
      </c>
      <c r="J17" s="87" t="str">
        <f aca="false">J5</f>
        <v>Formation</v>
      </c>
      <c r="K17" s="88" t="str">
        <f aca="false">K5</f>
        <v>altern-appr</v>
      </c>
      <c r="L17" s="89" t="str">
        <f aca="false">L5</f>
        <v>Aff. Maritime</v>
      </c>
      <c r="M17" s="90" t="str">
        <f aca="false">M5</f>
        <v>vie étab</v>
      </c>
    </row>
    <row r="18" customFormat="false" ht="15.75" hidden="false" customHeight="false" outlineLevel="0" collapsed="false">
      <c r="C18" s="91" t="str">
        <f aca="false">IF(SUMPRODUCT((MONTH(Date)=4)*(année=Calendrier!C$2))=0,"",SUMPRODUCT((MONTH(Date)=4)*(année=Calendrier!C$2)))</f>
        <v/>
      </c>
      <c r="D18" s="92" t="str">
        <f aca="false">IF(SUMPRODUCT((MONTH(Date)=4)*(année=Calendrier!D$2))=0,"",SUMPRODUCT((MONTH(Date)=4)*(année=Calendrier!D$2)))</f>
        <v/>
      </c>
      <c r="E18" s="92" t="str">
        <f aca="false">IF(SUMPRODUCT((MONTH(Date)=4)*(année=Calendrier!E$2))=0,"",SUMPRODUCT((MONTH(Date)=4)*(année=Calendrier!E$2)))</f>
        <v/>
      </c>
      <c r="F18" s="92" t="str">
        <f aca="false">IF(SUMPRODUCT((MONTH(Date)=4)*(année=Calendrier!F$2))=0,"",SUMPRODUCT((MONTH(Date)=4)*(année=Calendrier!F$2)))</f>
        <v/>
      </c>
      <c r="G18" s="92" t="str">
        <f aca="false">IF(SUMPRODUCT((MONTH(Date)=4)*(année=Calendrier!G$2))=0,"",SUMPRODUCT((MONTH(Date)=4)*(année=Calendrier!G$2)))</f>
        <v/>
      </c>
      <c r="H18" s="92" t="str">
        <f aca="false">IF(SUMPRODUCT((MONTH(Date)=4)*(année=Calendrier!H$2))=0,"",SUMPRODUCT((MONTH(Date)=4)*(année=Calendrier!H$2)))</f>
        <v/>
      </c>
      <c r="I18" s="92" t="str">
        <f aca="false">IF(SUMPRODUCT((MONTH(Date)=4)*(année=Calendrier!I$2))=0,"",SUMPRODUCT((MONTH(Date)=4)*(année=Calendrier!I$2)))</f>
        <v/>
      </c>
      <c r="J18" s="92" t="str">
        <f aca="false">IF(SUMPRODUCT((MONTH(Date)=4)*(année=Calendrier!J$2))=0,"",SUMPRODUCT((MONTH(Date)=4)*(année=Calendrier!J$2)))</f>
        <v/>
      </c>
      <c r="K18" s="92" t="n">
        <f aca="false">IF(SUMPRODUCT((MONTH(Date)=4)*(année=Calendrier!K$2))=0,"",SUMPRODUCT((MONTH(Date)=4)*(année=Calendrier!K$2)))</f>
        <v>11</v>
      </c>
      <c r="L18" s="92" t="str">
        <f aca="false">IF(SUMPRODUCT((MONTH(Date)=4)*(année=Calendrier!L$2))=0,"",SUMPRODUCT((MONTH(Date)=4)*(année=Calendrier!L$2)))</f>
        <v/>
      </c>
      <c r="M18" s="93" t="str">
        <f aca="false">IF(SUMPRODUCT((MONTH(Date)=4)*(année=Calendrier!M$2))=0,"",SUMPRODUCT((MONTH(Date)=4)*(année=Calendrier!M$2)))</f>
        <v/>
      </c>
    </row>
    <row r="19" customFormat="false" ht="16.5" hidden="false" customHeight="false" outlineLevel="0" collapsed="false">
      <c r="C19" s="94" t="str">
        <f aca="false">IF(ISTEXT(C18),"",ROUND(C18/SUM($C18:$M18)*100,0))</f>
        <v/>
      </c>
      <c r="D19" s="95" t="str">
        <f aca="false">IF(ISTEXT(D18),"",ROUND(D18/SUM($C18:$M18)*100,0))</f>
        <v/>
      </c>
      <c r="E19" s="95" t="str">
        <f aca="false">IF(ISTEXT(E18),"",ROUND(E18/SUM($C18:$M18)*100,0))</f>
        <v/>
      </c>
      <c r="F19" s="95" t="str">
        <f aca="false">IF(ISTEXT(F18),"",ROUND(F18/SUM($C18:$M18)*100,0))</f>
        <v/>
      </c>
      <c r="G19" s="95" t="str">
        <f aca="false">IF(ISTEXT(G18),"",ROUND(G18/SUM($C18:$M18)*100,0))</f>
        <v/>
      </c>
      <c r="H19" s="95" t="str">
        <f aca="false">IF(ISTEXT(H18),"",ROUND(H18/SUM($C18:$M18)*100,0))</f>
        <v/>
      </c>
      <c r="I19" s="95" t="str">
        <f aca="false">IF(ISTEXT(I18),"",ROUND(I18/SUM($C18:$M18)*100,0))</f>
        <v/>
      </c>
      <c r="J19" s="95" t="str">
        <f aca="false">IF(ISTEXT(J18),"",ROUND(J18/SUM($C18:$M18)*100,0))</f>
        <v/>
      </c>
      <c r="K19" s="95" t="n">
        <f aca="false">IF(ISTEXT(K18),"",ROUND(K18/SUM($C18:$M18)*100,0))</f>
        <v>100</v>
      </c>
      <c r="L19" s="95" t="str">
        <f aca="false">IF(ISTEXT(L18),"",ROUND(L18/SUM($C18:$M18)*100,0))</f>
        <v/>
      </c>
      <c r="M19" s="96" t="str">
        <f aca="false">IF(ISTEXT(M18),"",ROUND(M18/SUM($C18:$M18)*100,0))</f>
        <v/>
      </c>
    </row>
    <row r="20" customFormat="false" ht="16.5" hidden="false" customHeight="false" outlineLevel="0" collapsed="false"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</row>
    <row r="21" customFormat="false" ht="15.75" hidden="false" customHeight="false" outlineLevel="0" collapsed="false">
      <c r="B21" s="78" t="s">
        <v>56</v>
      </c>
      <c r="C21" s="80" t="str">
        <f aca="false">C5</f>
        <v>DRTIC</v>
      </c>
      <c r="D21" s="81" t="str">
        <f aca="false">D5</f>
        <v>EVA</v>
      </c>
      <c r="E21" s="82" t="str">
        <f aca="false">E5</f>
        <v>SIG</v>
      </c>
      <c r="F21" s="83" t="str">
        <f aca="false">F5</f>
        <v>Env.FOAD</v>
      </c>
      <c r="G21" s="84" t="str">
        <f aca="false">G5</f>
        <v>Anim.Eduter</v>
      </c>
      <c r="H21" s="85" t="str">
        <f aca="false">H5</f>
        <v>Veille</v>
      </c>
      <c r="I21" s="86" t="str">
        <f aca="false">I5</f>
        <v>REPE</v>
      </c>
      <c r="J21" s="87" t="str">
        <f aca="false">J5</f>
        <v>Formation</v>
      </c>
      <c r="K21" s="88" t="str">
        <f aca="false">K5</f>
        <v>altern-appr</v>
      </c>
      <c r="L21" s="89" t="str">
        <f aca="false">L5</f>
        <v>Aff. Maritime</v>
      </c>
      <c r="M21" s="90" t="str">
        <f aca="false">M5</f>
        <v>vie étab</v>
      </c>
    </row>
    <row r="22" customFormat="false" ht="15.75" hidden="false" customHeight="false" outlineLevel="0" collapsed="false">
      <c r="C22" s="91" t="str">
        <f aca="false">IF(SUMPRODUCT((MONTH(Date)=5)*(année=Calendrier!C$2))=0,"",SUMPRODUCT((MONTH(Date)=5)*(année=Calendrier!C$2)))</f>
        <v/>
      </c>
      <c r="D22" s="92" t="str">
        <f aca="false">IF(SUMPRODUCT((MONTH(Date)=5)*(année=Calendrier!D$2))=0,"",SUMPRODUCT((MONTH(Date)=5)*(année=Calendrier!D$2)))</f>
        <v/>
      </c>
      <c r="E22" s="92" t="str">
        <f aca="false">IF(SUMPRODUCT((MONTH(Date)=5)*(année=Calendrier!E$2))=0,"",SUMPRODUCT((MONTH(Date)=5)*(année=Calendrier!E$2)))</f>
        <v/>
      </c>
      <c r="F22" s="92" t="str">
        <f aca="false">IF(SUMPRODUCT((MONTH(Date)=5)*(année=Calendrier!F$2))=0,"",SUMPRODUCT((MONTH(Date)=5)*(année=Calendrier!F$2)))</f>
        <v/>
      </c>
      <c r="G22" s="92" t="str">
        <f aca="false">IF(SUMPRODUCT((MONTH(Date)=5)*(année=Calendrier!G$2))=0,"",SUMPRODUCT((MONTH(Date)=5)*(année=Calendrier!G$2)))</f>
        <v/>
      </c>
      <c r="H22" s="92" t="str">
        <f aca="false">IF(SUMPRODUCT((MONTH(Date)=5)*(année=Calendrier!H$2))=0,"",SUMPRODUCT((MONTH(Date)=5)*(année=Calendrier!H$2)))</f>
        <v/>
      </c>
      <c r="I22" s="92" t="str">
        <f aca="false">IF(SUMPRODUCT((MONTH(Date)=5)*(année=Calendrier!I$2))=0,"",SUMPRODUCT((MONTH(Date)=5)*(année=Calendrier!I$2)))</f>
        <v/>
      </c>
      <c r="J22" s="92" t="str">
        <f aca="false">IF(SUMPRODUCT((MONTH(Date)=5)*(année=Calendrier!J$2))=0,"",SUMPRODUCT((MONTH(Date)=5)*(année=Calendrier!J$2)))</f>
        <v/>
      </c>
      <c r="K22" s="92" t="str">
        <f aca="false">IF(SUMPRODUCT((MONTH(Date)=5)*(année=Calendrier!K$2))=0,"",SUMPRODUCT((MONTH(Date)=5)*(année=Calendrier!K$2)))</f>
        <v/>
      </c>
      <c r="L22" s="92" t="str">
        <f aca="false">IF(SUMPRODUCT((MONTH(Date)=5)*(année=Calendrier!L$2))=0,"",SUMPRODUCT((MONTH(Date)=5)*(année=Calendrier!L$2)))</f>
        <v/>
      </c>
      <c r="M22" s="93" t="str">
        <f aca="false">IF(SUMPRODUCT((MONTH(Date)=5)*(année=Calendrier!M$2))=0,"",SUMPRODUCT((MONTH(Date)=5)*(année=Calendrier!M$2)))</f>
        <v/>
      </c>
    </row>
    <row r="23" customFormat="false" ht="16.5" hidden="false" customHeight="false" outlineLevel="0" collapsed="false">
      <c r="C23" s="94" t="str">
        <f aca="false">IF(ISTEXT(C22),"",ROUND(C22/SUM($C22:$M22)*100,0))</f>
        <v/>
      </c>
      <c r="D23" s="95" t="str">
        <f aca="false">IF(ISTEXT(D22),"",ROUND(D22/SUM($C22:$M22)*100,0))</f>
        <v/>
      </c>
      <c r="E23" s="95" t="str">
        <f aca="false">IF(ISTEXT(E22),"",ROUND(E22/SUM($C22:$M22)*100,0))</f>
        <v/>
      </c>
      <c r="F23" s="95" t="str">
        <f aca="false">IF(ISTEXT(F22),"",ROUND(F22/SUM($C22:$M22)*100,0))</f>
        <v/>
      </c>
      <c r="G23" s="95" t="str">
        <f aca="false">IF(ISTEXT(G22),"",ROUND(G22/SUM($C22:$M22)*100,0))</f>
        <v/>
      </c>
      <c r="H23" s="95" t="str">
        <f aca="false">IF(ISTEXT(H22),"",ROUND(H22/SUM($C22:$M22)*100,0))</f>
        <v/>
      </c>
      <c r="I23" s="95" t="str">
        <f aca="false">IF(ISTEXT(I22),"",ROUND(I22/SUM($C22:$M22)*100,0))</f>
        <v/>
      </c>
      <c r="J23" s="95" t="str">
        <f aca="false">IF(ISTEXT(J22),"",ROUND(J22/SUM($C22:$M22)*100,0))</f>
        <v/>
      </c>
      <c r="K23" s="95" t="str">
        <f aca="false">IF(ISTEXT(K22),"",ROUND(K22/SUM($C22:$M22)*100,0))</f>
        <v/>
      </c>
      <c r="L23" s="95" t="str">
        <f aca="false">IF(ISTEXT(L22),"",ROUND(L22/SUM($C22:$M22)*100,0))</f>
        <v/>
      </c>
      <c r="M23" s="96" t="str">
        <f aca="false">IF(ISTEXT(M22),"",ROUND(M22/SUM($C22:$M22)*100,0))</f>
        <v/>
      </c>
    </row>
    <row r="24" customFormat="false" ht="16.5" hidden="false" customHeight="false" outlineLevel="0" collapsed="false"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</row>
    <row r="25" customFormat="false" ht="15.75" hidden="false" customHeight="false" outlineLevel="0" collapsed="false">
      <c r="B25" s="78" t="s">
        <v>57</v>
      </c>
      <c r="C25" s="80" t="str">
        <f aca="false">C5</f>
        <v>DRTIC</v>
      </c>
      <c r="D25" s="81" t="str">
        <f aca="false">D5</f>
        <v>EVA</v>
      </c>
      <c r="E25" s="82" t="str">
        <f aca="false">E5</f>
        <v>SIG</v>
      </c>
      <c r="F25" s="83" t="str">
        <f aca="false">F5</f>
        <v>Env.FOAD</v>
      </c>
      <c r="G25" s="84" t="str">
        <f aca="false">G5</f>
        <v>Anim.Eduter</v>
      </c>
      <c r="H25" s="85" t="str">
        <f aca="false">H5</f>
        <v>Veille</v>
      </c>
      <c r="I25" s="86" t="str">
        <f aca="false">I5</f>
        <v>REPE</v>
      </c>
      <c r="J25" s="87" t="str">
        <f aca="false">J5</f>
        <v>Formation</v>
      </c>
      <c r="K25" s="88" t="str">
        <f aca="false">K5</f>
        <v>altern-appr</v>
      </c>
      <c r="L25" s="89" t="str">
        <f aca="false">L5</f>
        <v>Aff. Maritime</v>
      </c>
      <c r="M25" s="90" t="str">
        <f aca="false">M5</f>
        <v>vie étab</v>
      </c>
    </row>
    <row r="26" customFormat="false" ht="15.75" hidden="false" customHeight="false" outlineLevel="0" collapsed="false">
      <c r="C26" s="91" t="str">
        <f aca="false">IF(SUMPRODUCT((MONTH(Date)=6)*(année=Calendrier!C$2))=0,"",SUMPRODUCT((MONTH(Date)=6)*(année=Calendrier!C$2)))</f>
        <v/>
      </c>
      <c r="D26" s="92" t="str">
        <f aca="false">IF(SUMPRODUCT((MONTH(Date)=6)*(année=Calendrier!D$2))=0,"",SUMPRODUCT((MONTH(Date)=6)*(année=Calendrier!D$2)))</f>
        <v/>
      </c>
      <c r="E26" s="92" t="str">
        <f aca="false">IF(SUMPRODUCT((MONTH(Date)=6)*(année=Calendrier!E$2))=0,"",SUMPRODUCT((MONTH(Date)=6)*(année=Calendrier!E$2)))</f>
        <v/>
      </c>
      <c r="F26" s="92" t="str">
        <f aca="false">IF(SUMPRODUCT((MONTH(Date)=6)*(année=Calendrier!F$2))=0,"",SUMPRODUCT((MONTH(Date)=6)*(année=Calendrier!F$2)))</f>
        <v/>
      </c>
      <c r="G26" s="92" t="str">
        <f aca="false">IF(SUMPRODUCT((MONTH(Date)=6)*(année=Calendrier!G$2))=0,"",SUMPRODUCT((MONTH(Date)=6)*(année=Calendrier!G$2)))</f>
        <v/>
      </c>
      <c r="H26" s="92" t="str">
        <f aca="false">IF(SUMPRODUCT((MONTH(Date)=6)*(année=Calendrier!H$2))=0,"",SUMPRODUCT((MONTH(Date)=6)*(année=Calendrier!H$2)))</f>
        <v/>
      </c>
      <c r="I26" s="92" t="str">
        <f aca="false">IF(SUMPRODUCT((MONTH(Date)=6)*(année=Calendrier!I$2))=0,"",SUMPRODUCT((MONTH(Date)=6)*(année=Calendrier!I$2)))</f>
        <v/>
      </c>
      <c r="J26" s="92" t="str">
        <f aca="false">IF(SUMPRODUCT((MONTH(Date)=6)*(année=Calendrier!J$2))=0,"",SUMPRODUCT((MONTH(Date)=6)*(année=Calendrier!J$2)))</f>
        <v/>
      </c>
      <c r="K26" s="92" t="str">
        <f aca="false">IF(SUMPRODUCT((MONTH(Date)=6)*(année=Calendrier!K$2))=0,"",SUMPRODUCT((MONTH(Date)=6)*(année=Calendrier!K$2)))</f>
        <v/>
      </c>
      <c r="L26" s="92" t="str">
        <f aca="false">IF(SUMPRODUCT((MONTH(Date)=6)*(année=Calendrier!L$2))=0,"",SUMPRODUCT((MONTH(Date)=6)*(année=Calendrier!L$2)))</f>
        <v/>
      </c>
      <c r="M26" s="93" t="str">
        <f aca="false">IF(SUMPRODUCT((MONTH(Date)=6)*(année=Calendrier!M$2))=0,"",SUMPRODUCT((MONTH(Date)=6)*(année=Calendrier!M$2)))</f>
        <v/>
      </c>
    </row>
    <row r="27" customFormat="false" ht="16.5" hidden="false" customHeight="false" outlineLevel="0" collapsed="false">
      <c r="C27" s="94" t="str">
        <f aca="false">IF(ISTEXT(C26),"",ROUND(C26/SUM($C26:$M26)*100,0))</f>
        <v/>
      </c>
      <c r="D27" s="95" t="str">
        <f aca="false">IF(ISTEXT(D26),"",ROUND(D26/SUM($C26:$M26)*100,0))</f>
        <v/>
      </c>
      <c r="E27" s="95" t="str">
        <f aca="false">IF(ISTEXT(E26),"",ROUND(E26/SUM($C26:$M26)*100,0))</f>
        <v/>
      </c>
      <c r="F27" s="95" t="str">
        <f aca="false">IF(ISTEXT(F26),"",ROUND(F26/SUM($C26:$M26)*100,0))</f>
        <v/>
      </c>
      <c r="G27" s="95" t="str">
        <f aca="false">IF(ISTEXT(G26),"",ROUND(G26/SUM($C26:$M26)*100,0))</f>
        <v/>
      </c>
      <c r="H27" s="95" t="str">
        <f aca="false">IF(ISTEXT(H26),"",ROUND(H26/SUM($C26:$M26)*100,0))</f>
        <v/>
      </c>
      <c r="I27" s="95" t="str">
        <f aca="false">IF(ISTEXT(I26),"",ROUND(I26/SUM($C26:$M26)*100,0))</f>
        <v/>
      </c>
      <c r="J27" s="95" t="str">
        <f aca="false">IF(ISTEXT(J26),"",ROUND(J26/SUM($C26:$M26)*100,0))</f>
        <v/>
      </c>
      <c r="K27" s="95" t="str">
        <f aca="false">IF(ISTEXT(K26),"",ROUND(K26/SUM($C26:$M26)*100,0))</f>
        <v/>
      </c>
      <c r="L27" s="95" t="str">
        <f aca="false">IF(ISTEXT(L26),"",ROUND(L26/SUM($C26:$M26)*100,0))</f>
        <v/>
      </c>
      <c r="M27" s="96" t="str">
        <f aca="false">IF(ISTEXT(M26),"",ROUND(M26/SUM($C26:$M26)*100,0))</f>
        <v/>
      </c>
    </row>
    <row r="28" customFormat="false" ht="16.5" hidden="false" customHeight="false" outlineLevel="0" collapsed="false"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5.75" hidden="false" customHeight="false" outlineLevel="0" collapsed="false">
      <c r="B29" s="78" t="s">
        <v>58</v>
      </c>
      <c r="C29" s="80" t="str">
        <f aca="false">C5</f>
        <v>DRTIC</v>
      </c>
      <c r="D29" s="81" t="str">
        <f aca="false">D5</f>
        <v>EVA</v>
      </c>
      <c r="E29" s="82" t="str">
        <f aca="false">E5</f>
        <v>SIG</v>
      </c>
      <c r="F29" s="83" t="str">
        <f aca="false">F5</f>
        <v>Env.FOAD</v>
      </c>
      <c r="G29" s="84" t="str">
        <f aca="false">G5</f>
        <v>Anim.Eduter</v>
      </c>
      <c r="H29" s="85" t="str">
        <f aca="false">H5</f>
        <v>Veille</v>
      </c>
      <c r="I29" s="86" t="str">
        <f aca="false">I5</f>
        <v>REPE</v>
      </c>
      <c r="J29" s="87" t="str">
        <f aca="false">J5</f>
        <v>Formation</v>
      </c>
      <c r="K29" s="88" t="str">
        <f aca="false">K5</f>
        <v>altern-appr</v>
      </c>
      <c r="L29" s="89" t="str">
        <f aca="false">L5</f>
        <v>Aff. Maritime</v>
      </c>
      <c r="M29" s="90" t="str">
        <f aca="false">M5</f>
        <v>vie étab</v>
      </c>
    </row>
    <row r="30" customFormat="false" ht="15.75" hidden="false" customHeight="false" outlineLevel="0" collapsed="false">
      <c r="C30" s="91" t="str">
        <f aca="false">IF(SUMPRODUCT((MONTH(Date)=7)*(année=Calendrier!C$2))=0,"",SUMPRODUCT((MONTH(Date)=7)*(année=Calendrier!C$2)))</f>
        <v/>
      </c>
      <c r="D30" s="92" t="str">
        <f aca="false">IF(SUMPRODUCT((MONTH(Date)=7)*(année=Calendrier!D$2))=0,"",SUMPRODUCT((MONTH(Date)=7)*(année=Calendrier!D$2)))</f>
        <v/>
      </c>
      <c r="E30" s="92" t="str">
        <f aca="false">IF(SUMPRODUCT((MONTH(Date)=7)*(année=Calendrier!E$2))=0,"",SUMPRODUCT((MONTH(Date)=7)*(année=Calendrier!E$2)))</f>
        <v/>
      </c>
      <c r="F30" s="92" t="str">
        <f aca="false">IF(SUMPRODUCT((MONTH(Date)=7)*(année=Calendrier!F$2))=0,"",SUMPRODUCT((MONTH(Date)=7)*(année=Calendrier!F$2)))</f>
        <v/>
      </c>
      <c r="G30" s="92" t="str">
        <f aca="false">IF(SUMPRODUCT((MONTH(Date)=7)*(année=Calendrier!G$2))=0,"",SUMPRODUCT((MONTH(Date)=7)*(année=Calendrier!G$2)))</f>
        <v/>
      </c>
      <c r="H30" s="92" t="str">
        <f aca="false">IF(SUMPRODUCT((MONTH(Date)=7)*(année=Calendrier!H$2))=0,"",SUMPRODUCT((MONTH(Date)=7)*(année=Calendrier!H$2)))</f>
        <v/>
      </c>
      <c r="I30" s="92" t="str">
        <f aca="false">IF(SUMPRODUCT((MONTH(Date)=7)*(année=Calendrier!I$2))=0,"",SUMPRODUCT((MONTH(Date)=7)*(année=Calendrier!I$2)))</f>
        <v/>
      </c>
      <c r="J30" s="92" t="str">
        <f aca="false">IF(SUMPRODUCT((MONTH(Date)=7)*(année=Calendrier!J$2))=0,"",SUMPRODUCT((MONTH(Date)=7)*(année=Calendrier!J$2)))</f>
        <v/>
      </c>
      <c r="K30" s="92" t="str">
        <f aca="false">IF(SUMPRODUCT((MONTH(Date)=7)*(année=Calendrier!K$2))=0,"",SUMPRODUCT((MONTH(Date)=7)*(année=Calendrier!K$2)))</f>
        <v/>
      </c>
      <c r="L30" s="92" t="str">
        <f aca="false">IF(SUMPRODUCT((MONTH(Date)=7)*(année=Calendrier!L$2))=0,"",SUMPRODUCT((MONTH(Date)=7)*(année=Calendrier!L$2)))</f>
        <v/>
      </c>
      <c r="M30" s="93" t="str">
        <f aca="false">IF(SUMPRODUCT((MONTH(Date)=7)*(année=Calendrier!M$2))=0,"",SUMPRODUCT((MONTH(Date)=7)*(année=Calendrier!M$2)))</f>
        <v/>
      </c>
    </row>
    <row r="31" customFormat="false" ht="16.5" hidden="false" customHeight="false" outlineLevel="0" collapsed="false">
      <c r="C31" s="94" t="str">
        <f aca="false">IF(ISTEXT(C30),"",ROUND(C30/SUM($C30:$M30)*100,0))</f>
        <v/>
      </c>
      <c r="D31" s="95" t="str">
        <f aca="false">IF(ISTEXT(D30),"",ROUND(D30/SUM($C30:$M30)*100,0))</f>
        <v/>
      </c>
      <c r="E31" s="95" t="str">
        <f aca="false">IF(ISTEXT(E30),"",ROUND(E30/SUM($C30:$M30)*100,0))</f>
        <v/>
      </c>
      <c r="F31" s="95" t="str">
        <f aca="false">IF(ISTEXT(F30),"",ROUND(F30/SUM($C30:$M30)*100,0))</f>
        <v/>
      </c>
      <c r="G31" s="95" t="str">
        <f aca="false">IF(ISTEXT(G30),"",ROUND(G30/SUM($C30:$M30)*100,0))</f>
        <v/>
      </c>
      <c r="H31" s="95" t="str">
        <f aca="false">IF(ISTEXT(H30),"",ROUND(H30/SUM($C30:$M30)*100,0))</f>
        <v/>
      </c>
      <c r="I31" s="95" t="str">
        <f aca="false">IF(ISTEXT(I30),"",ROUND(I30/SUM($C30:$M30)*100,0))</f>
        <v/>
      </c>
      <c r="J31" s="95" t="str">
        <f aca="false">IF(ISTEXT(J30),"",ROUND(J30/SUM($C30:$M30)*100,0))</f>
        <v/>
      </c>
      <c r="K31" s="95" t="str">
        <f aca="false">IF(ISTEXT(K30),"",ROUND(K30/SUM($C30:$M30)*100,0))</f>
        <v/>
      </c>
      <c r="L31" s="95" t="str">
        <f aca="false">IF(ISTEXT(L30),"",ROUND(L30/SUM($C30:$M30)*100,0))</f>
        <v/>
      </c>
      <c r="M31" s="96" t="str">
        <f aca="false">IF(ISTEXT(M30),"",ROUND(M30/SUM($C30:$M30)*100,0))</f>
        <v/>
      </c>
    </row>
    <row r="32" customFormat="false" ht="16.5" hidden="false" customHeight="false" outlineLevel="0" collapsed="false"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5.75" hidden="false" customHeight="false" outlineLevel="0" collapsed="false">
      <c r="B33" s="78" t="s">
        <v>59</v>
      </c>
      <c r="C33" s="80" t="str">
        <f aca="false">C5</f>
        <v>DRTIC</v>
      </c>
      <c r="D33" s="81" t="str">
        <f aca="false">D5</f>
        <v>EVA</v>
      </c>
      <c r="E33" s="82" t="str">
        <f aca="false">E5</f>
        <v>SIG</v>
      </c>
      <c r="F33" s="83" t="str">
        <f aca="false">F5</f>
        <v>Env.FOAD</v>
      </c>
      <c r="G33" s="84" t="str">
        <f aca="false">G5</f>
        <v>Anim.Eduter</v>
      </c>
      <c r="H33" s="85" t="str">
        <f aca="false">H5</f>
        <v>Veille</v>
      </c>
      <c r="I33" s="86" t="str">
        <f aca="false">I5</f>
        <v>REPE</v>
      </c>
      <c r="J33" s="87" t="str">
        <f aca="false">J5</f>
        <v>Formation</v>
      </c>
      <c r="K33" s="88" t="str">
        <f aca="false">K5</f>
        <v>altern-appr</v>
      </c>
      <c r="L33" s="89" t="str">
        <f aca="false">L5</f>
        <v>Aff. Maritime</v>
      </c>
      <c r="M33" s="90" t="str">
        <f aca="false">M5</f>
        <v>vie étab</v>
      </c>
    </row>
    <row r="34" customFormat="false" ht="15.75" hidden="false" customHeight="false" outlineLevel="0" collapsed="false">
      <c r="C34" s="91" t="str">
        <f aca="false">IF(SUMPRODUCT((MONTH(Date)=8)*(année=Calendrier!C$2))=0,"",SUMPRODUCT((MONTH(Date)=8)*(année=Calendrier!C$2)))</f>
        <v/>
      </c>
      <c r="D34" s="92" t="str">
        <f aca="false">IF(SUMPRODUCT((MONTH(Date)=8)*(année=Calendrier!D$2))=0,"",SUMPRODUCT((MONTH(Date)=8)*(année=Calendrier!D$2)))</f>
        <v/>
      </c>
      <c r="E34" s="92" t="str">
        <f aca="false">IF(SUMPRODUCT((MONTH(Date)=8)*(année=Calendrier!E$2))=0,"",SUMPRODUCT((MONTH(Date)=8)*(année=Calendrier!E$2)))</f>
        <v/>
      </c>
      <c r="F34" s="92" t="str">
        <f aca="false">IF(SUMPRODUCT((MONTH(Date)=8)*(année=Calendrier!F$2))=0,"",SUMPRODUCT((MONTH(Date)=8)*(année=Calendrier!F$2)))</f>
        <v/>
      </c>
      <c r="G34" s="92" t="str">
        <f aca="false">IF(SUMPRODUCT((MONTH(Date)=8)*(année=Calendrier!G$2))=0,"",SUMPRODUCT((MONTH(Date)=8)*(année=Calendrier!G$2)))</f>
        <v/>
      </c>
      <c r="H34" s="92" t="str">
        <f aca="false">IF(SUMPRODUCT((MONTH(Date)=8)*(année=Calendrier!H$2))=0,"",SUMPRODUCT((MONTH(Date)=8)*(année=Calendrier!H$2)))</f>
        <v/>
      </c>
      <c r="I34" s="92" t="str">
        <f aca="false">IF(SUMPRODUCT((MONTH(Date)=8)*(année=Calendrier!I$2))=0,"",SUMPRODUCT((MONTH(Date)=8)*(année=Calendrier!I$2)))</f>
        <v/>
      </c>
      <c r="J34" s="92" t="str">
        <f aca="false">IF(SUMPRODUCT((MONTH(Date)=8)*(année=Calendrier!J$2))=0,"",SUMPRODUCT((MONTH(Date)=8)*(année=Calendrier!J$2)))</f>
        <v/>
      </c>
      <c r="K34" s="92" t="str">
        <f aca="false">IF(SUMPRODUCT((MONTH(Date)=8)*(année=Calendrier!K$2))=0,"",SUMPRODUCT((MONTH(Date)=8)*(année=Calendrier!K$2)))</f>
        <v/>
      </c>
      <c r="L34" s="92" t="str">
        <f aca="false">IF(SUMPRODUCT((MONTH(Date)=8)*(année=Calendrier!L$2))=0,"",SUMPRODUCT((MONTH(Date)=8)*(année=Calendrier!L$2)))</f>
        <v/>
      </c>
      <c r="M34" s="93" t="str">
        <f aca="false">IF(SUMPRODUCT((MONTH(Date)=8)*(année=Calendrier!M$2))=0,"",SUMPRODUCT((MONTH(Date)=8)*(année=Calendrier!M$2)))</f>
        <v/>
      </c>
    </row>
    <row r="35" customFormat="false" ht="16.5" hidden="false" customHeight="false" outlineLevel="0" collapsed="false">
      <c r="C35" s="94" t="str">
        <f aca="false">IF(ISTEXT(C34),"",ROUND(C34/SUM($C34:$M34)*100,0))</f>
        <v/>
      </c>
      <c r="D35" s="95" t="str">
        <f aca="false">IF(ISTEXT(D34),"",ROUND(D34/SUM($C34:$M34)*100,0))</f>
        <v/>
      </c>
      <c r="E35" s="95" t="str">
        <f aca="false">IF(ISTEXT(E34),"",ROUND(E34/SUM($C34:$M34)*100,0))</f>
        <v/>
      </c>
      <c r="F35" s="95" t="str">
        <f aca="false">IF(ISTEXT(F34),"",ROUND(F34/SUM($C34:$M34)*100,0))</f>
        <v/>
      </c>
      <c r="G35" s="95" t="str">
        <f aca="false">IF(ISTEXT(G34),"",ROUND(G34/SUM($C34:$M34)*100,0))</f>
        <v/>
      </c>
      <c r="H35" s="95" t="str">
        <f aca="false">IF(ISTEXT(H34),"",ROUND(H34/SUM($C34:$M34)*100,0))</f>
        <v/>
      </c>
      <c r="I35" s="95" t="str">
        <f aca="false">IF(ISTEXT(I34),"",ROUND(I34/SUM($C34:$M34)*100,0))</f>
        <v/>
      </c>
      <c r="J35" s="95" t="str">
        <f aca="false">IF(ISTEXT(J34),"",ROUND(J34/SUM($C34:$M34)*100,0))</f>
        <v/>
      </c>
      <c r="K35" s="95" t="str">
        <f aca="false">IF(ISTEXT(K34),"",ROUND(K34/SUM($C34:$M34)*100,0))</f>
        <v/>
      </c>
      <c r="L35" s="95" t="str">
        <f aca="false">IF(ISTEXT(L34),"",ROUND(L34/SUM($C34:$M34)*100,0))</f>
        <v/>
      </c>
      <c r="M35" s="96" t="str">
        <f aca="false">IF(ISTEXT(M34),"",ROUND(M34/SUM($C34:$M34)*100,0))</f>
        <v/>
      </c>
    </row>
    <row r="36" customFormat="false" ht="16.5" hidden="false" customHeight="false" outlineLevel="0" collapsed="false"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5.75" hidden="false" customHeight="false" outlineLevel="0" collapsed="false">
      <c r="B37" s="78" t="s">
        <v>60</v>
      </c>
      <c r="C37" s="80" t="str">
        <f aca="false">C5</f>
        <v>DRTIC</v>
      </c>
      <c r="D37" s="81" t="str">
        <f aca="false">D5</f>
        <v>EVA</v>
      </c>
      <c r="E37" s="82" t="str">
        <f aca="false">E5</f>
        <v>SIG</v>
      </c>
      <c r="F37" s="83" t="str">
        <f aca="false">F5</f>
        <v>Env.FOAD</v>
      </c>
      <c r="G37" s="84" t="str">
        <f aca="false">G5</f>
        <v>Anim.Eduter</v>
      </c>
      <c r="H37" s="85" t="str">
        <f aca="false">H5</f>
        <v>Veille</v>
      </c>
      <c r="I37" s="86" t="str">
        <f aca="false">I5</f>
        <v>REPE</v>
      </c>
      <c r="J37" s="87" t="str">
        <f aca="false">J5</f>
        <v>Formation</v>
      </c>
      <c r="K37" s="88" t="str">
        <f aca="false">K5</f>
        <v>altern-appr</v>
      </c>
      <c r="L37" s="89" t="str">
        <f aca="false">L5</f>
        <v>Aff. Maritime</v>
      </c>
      <c r="M37" s="90" t="str">
        <f aca="false">M5</f>
        <v>vie étab</v>
      </c>
    </row>
    <row r="38" customFormat="false" ht="15.75" hidden="false" customHeight="false" outlineLevel="0" collapsed="false">
      <c r="C38" s="91" t="str">
        <f aca="false">IF(SUMPRODUCT((MONTH(Date)=9)*(année=Calendrier!C$2))=0,"",SUMPRODUCT((MONTH(Date)=9)*(année=Calendrier!C$2)))</f>
        <v/>
      </c>
      <c r="D38" s="92" t="str">
        <f aca="false">IF(SUMPRODUCT((MONTH(Date)=9)*(année=Calendrier!D$2))=0,"",SUMPRODUCT((MONTH(Date)=9)*(année=Calendrier!D$2)))</f>
        <v/>
      </c>
      <c r="E38" s="92" t="str">
        <f aca="false">IF(SUMPRODUCT((MONTH(Date)=9)*(année=Calendrier!E$2))=0,"",SUMPRODUCT((MONTH(Date)=9)*(année=Calendrier!E$2)))</f>
        <v/>
      </c>
      <c r="F38" s="92" t="str">
        <f aca="false">IF(SUMPRODUCT((MONTH(Date)=9)*(année=Calendrier!F$2))=0,"",SUMPRODUCT((MONTH(Date)=9)*(année=Calendrier!F$2)))</f>
        <v/>
      </c>
      <c r="G38" s="92" t="str">
        <f aca="false">IF(SUMPRODUCT((MONTH(Date)=9)*(année=Calendrier!G$2))=0,"",SUMPRODUCT((MONTH(Date)=9)*(année=Calendrier!G$2)))</f>
        <v/>
      </c>
      <c r="H38" s="92" t="str">
        <f aca="false">IF(SUMPRODUCT((MONTH(Date)=9)*(année=Calendrier!H$2))=0,"",SUMPRODUCT((MONTH(Date)=9)*(année=Calendrier!H$2)))</f>
        <v/>
      </c>
      <c r="I38" s="92" t="str">
        <f aca="false">IF(SUMPRODUCT((MONTH(Date)=9)*(année=Calendrier!I$2))=0,"",SUMPRODUCT((MONTH(Date)=9)*(année=Calendrier!I$2)))</f>
        <v/>
      </c>
      <c r="J38" s="92" t="str">
        <f aca="false">IF(SUMPRODUCT((MONTH(Date)=9)*(année=Calendrier!J$2))=0,"",SUMPRODUCT((MONTH(Date)=9)*(année=Calendrier!J$2)))</f>
        <v/>
      </c>
      <c r="K38" s="92" t="str">
        <f aca="false">IF(SUMPRODUCT((MONTH(Date)=9)*(année=Calendrier!K$2))=0,"",SUMPRODUCT((MONTH(Date)=9)*(année=Calendrier!K$2)))</f>
        <v/>
      </c>
      <c r="L38" s="92" t="str">
        <f aca="false">IF(SUMPRODUCT((MONTH(Date)=9)*(année=Calendrier!L$2))=0,"",SUMPRODUCT((MONTH(Date)=9)*(année=Calendrier!L$2)))</f>
        <v/>
      </c>
      <c r="M38" s="93" t="str">
        <f aca="false">IF(SUMPRODUCT((MONTH(Date)=9)*(année=Calendrier!M$2))=0,"",SUMPRODUCT((MONTH(Date)=9)*(année=Calendrier!M$2)))</f>
        <v/>
      </c>
    </row>
    <row r="39" customFormat="false" ht="16.5" hidden="false" customHeight="false" outlineLevel="0" collapsed="false">
      <c r="C39" s="94" t="str">
        <f aca="false">IF(ISTEXT(C38),"",ROUND(C38/SUM($C38:$M38)*100,0))</f>
        <v/>
      </c>
      <c r="D39" s="95" t="str">
        <f aca="false">IF(ISTEXT(D38),"",ROUND(D38/SUM($C38:$M38)*100,0))</f>
        <v/>
      </c>
      <c r="E39" s="95" t="str">
        <f aca="false">IF(ISTEXT(E38),"",ROUND(E38/SUM($C38:$M38)*100,0))</f>
        <v/>
      </c>
      <c r="F39" s="95" t="str">
        <f aca="false">IF(ISTEXT(F38),"",ROUND(F38/SUM($C38:$M38)*100,0))</f>
        <v/>
      </c>
      <c r="G39" s="95" t="str">
        <f aca="false">IF(ISTEXT(G38),"",ROUND(G38/SUM($C38:$M38)*100,0))</f>
        <v/>
      </c>
      <c r="H39" s="95" t="str">
        <f aca="false">IF(ISTEXT(H38),"",ROUND(H38/SUM($C38:$M38)*100,0))</f>
        <v/>
      </c>
      <c r="I39" s="95" t="str">
        <f aca="false">IF(ISTEXT(I38),"",ROUND(I38/SUM($C38:$M38)*100,0))</f>
        <v/>
      </c>
      <c r="J39" s="95" t="str">
        <f aca="false">IF(ISTEXT(J38),"",ROUND(J38/SUM($C38:$M38)*100,0))</f>
        <v/>
      </c>
      <c r="K39" s="95" t="str">
        <f aca="false">IF(ISTEXT(K38),"",ROUND(K38/SUM($C38:$M38)*100,0))</f>
        <v/>
      </c>
      <c r="L39" s="95" t="str">
        <f aca="false">IF(ISTEXT(L38),"",ROUND(L38/SUM($C38:$M38)*100,0))</f>
        <v/>
      </c>
      <c r="M39" s="96" t="str">
        <f aca="false">IF(ISTEXT(M38),"",ROUND(M38/SUM($C38:$M38)*100,0))</f>
        <v/>
      </c>
    </row>
    <row r="40" customFormat="false" ht="16.5" hidden="false" customHeight="false" outlineLevel="0" collapsed="false"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5.75" hidden="false" customHeight="false" outlineLevel="0" collapsed="false">
      <c r="B41" s="78" t="s">
        <v>61</v>
      </c>
      <c r="C41" s="80" t="str">
        <f aca="false">C5</f>
        <v>DRTIC</v>
      </c>
      <c r="D41" s="81" t="str">
        <f aca="false">D5</f>
        <v>EVA</v>
      </c>
      <c r="E41" s="82" t="str">
        <f aca="false">E5</f>
        <v>SIG</v>
      </c>
      <c r="F41" s="83" t="str">
        <f aca="false">F5</f>
        <v>Env.FOAD</v>
      </c>
      <c r="G41" s="84" t="str">
        <f aca="false">G5</f>
        <v>Anim.Eduter</v>
      </c>
      <c r="H41" s="85" t="str">
        <f aca="false">H5</f>
        <v>Veille</v>
      </c>
      <c r="I41" s="86" t="str">
        <f aca="false">I5</f>
        <v>REPE</v>
      </c>
      <c r="J41" s="87" t="str">
        <f aca="false">J5</f>
        <v>Formation</v>
      </c>
      <c r="K41" s="88" t="str">
        <f aca="false">K5</f>
        <v>altern-appr</v>
      </c>
      <c r="L41" s="89" t="str">
        <f aca="false">L5</f>
        <v>Aff. Maritime</v>
      </c>
      <c r="M41" s="90" t="str">
        <f aca="false">M5</f>
        <v>vie étab</v>
      </c>
    </row>
    <row r="42" customFormat="false" ht="15.75" hidden="false" customHeight="false" outlineLevel="0" collapsed="false">
      <c r="C42" s="91" t="str">
        <f aca="false">IF(SUMPRODUCT((MONTH(Date)=10)*(année=Calendrier!C$2))=0,"",SUMPRODUCT((MONTH(Date)=10)*(année=Calendrier!C$2)))</f>
        <v/>
      </c>
      <c r="D42" s="92" t="str">
        <f aca="false">IF(SUMPRODUCT((MONTH(Date)=10)*(année=Calendrier!D$2))=0,"",SUMPRODUCT((MONTH(Date)=10)*(année=Calendrier!D$2)))</f>
        <v/>
      </c>
      <c r="E42" s="92" t="str">
        <f aca="false">IF(SUMPRODUCT((MONTH(Date)=10)*(année=Calendrier!E$2))=0,"",SUMPRODUCT((MONTH(Date)=10)*(année=Calendrier!E$2)))</f>
        <v/>
      </c>
      <c r="F42" s="92" t="str">
        <f aca="false">IF(SUMPRODUCT((MONTH(Date)=10)*(année=Calendrier!F$2))=0,"",SUMPRODUCT((MONTH(Date)=10)*(année=Calendrier!F$2)))</f>
        <v/>
      </c>
      <c r="G42" s="92" t="str">
        <f aca="false">IF(SUMPRODUCT((MONTH(Date)=10)*(année=Calendrier!G$2))=0,"",SUMPRODUCT((MONTH(Date)=10)*(année=Calendrier!G$2)))</f>
        <v/>
      </c>
      <c r="H42" s="92" t="str">
        <f aca="false">IF(SUMPRODUCT((MONTH(Date)=10)*(année=Calendrier!H$2))=0,"",SUMPRODUCT((MONTH(Date)=10)*(année=Calendrier!H$2)))</f>
        <v/>
      </c>
      <c r="I42" s="92" t="str">
        <f aca="false">IF(SUMPRODUCT((MONTH(Date)=10)*(année=Calendrier!I$2))=0,"",SUMPRODUCT((MONTH(Date)=10)*(année=Calendrier!I$2)))</f>
        <v/>
      </c>
      <c r="J42" s="92" t="str">
        <f aca="false">IF(SUMPRODUCT((MONTH(Date)=10)*(année=Calendrier!J$2))=0,"",SUMPRODUCT((MONTH(Date)=10)*(année=Calendrier!J$2)))</f>
        <v/>
      </c>
      <c r="K42" s="92" t="str">
        <f aca="false">IF(SUMPRODUCT((MONTH(Date)=10)*(année=Calendrier!K$2))=0,"",SUMPRODUCT((MONTH(Date)=10)*(année=Calendrier!K$2)))</f>
        <v/>
      </c>
      <c r="L42" s="92" t="str">
        <f aca="false">IF(SUMPRODUCT((MONTH(Date)=10)*(année=Calendrier!L$2))=0,"",SUMPRODUCT((MONTH(Date)=10)*(année=Calendrier!L$2)))</f>
        <v/>
      </c>
      <c r="M42" s="93" t="str">
        <f aca="false">IF(SUMPRODUCT((MONTH(Date)=10)*(année=Calendrier!M$2))=0,"",SUMPRODUCT((MONTH(Date)=10)*(année=Calendrier!M$2)))</f>
        <v/>
      </c>
    </row>
    <row r="43" customFormat="false" ht="16.5" hidden="false" customHeight="false" outlineLevel="0" collapsed="false">
      <c r="C43" s="94" t="str">
        <f aca="false">IF(ISTEXT(C42),"",ROUND(C42/SUM($C42:$M42)*100,0))</f>
        <v/>
      </c>
      <c r="D43" s="95" t="str">
        <f aca="false">IF(ISTEXT(D42),"",ROUND(D42/SUM($C42:$M42)*100,0))</f>
        <v/>
      </c>
      <c r="E43" s="95" t="str">
        <f aca="false">IF(ISTEXT(E42),"",ROUND(E42/SUM($C42:$M42)*100,0))</f>
        <v/>
      </c>
      <c r="F43" s="95" t="str">
        <f aca="false">IF(ISTEXT(F42),"",ROUND(F42/SUM($C42:$M42)*100,0))</f>
        <v/>
      </c>
      <c r="G43" s="95" t="str">
        <f aca="false">IF(ISTEXT(G42),"",ROUND(G42/SUM($C42:$M42)*100,0))</f>
        <v/>
      </c>
      <c r="H43" s="95" t="str">
        <f aca="false">IF(ISTEXT(H42),"",ROUND(H42/SUM($C42:$M42)*100,0))</f>
        <v/>
      </c>
      <c r="I43" s="95" t="str">
        <f aca="false">IF(ISTEXT(I42),"",ROUND(I42/SUM($C42:$M42)*100,0))</f>
        <v/>
      </c>
      <c r="J43" s="95" t="str">
        <f aca="false">IF(ISTEXT(J42),"",ROUND(J42/SUM($C42:$M42)*100,0))</f>
        <v/>
      </c>
      <c r="K43" s="95" t="str">
        <f aca="false">IF(ISTEXT(K42),"",ROUND(K42/SUM($C42:$M42)*100,0))</f>
        <v/>
      </c>
      <c r="L43" s="95" t="str">
        <f aca="false">IF(ISTEXT(L42),"",ROUND(L42/SUM($C42:$M42)*100,0))</f>
        <v/>
      </c>
      <c r="M43" s="96" t="str">
        <f aca="false">IF(ISTEXT(M42),"",ROUND(M42/SUM($C42:$M42)*100,0))</f>
        <v/>
      </c>
    </row>
    <row r="44" customFormat="false" ht="16.5" hidden="false" customHeight="false" outlineLevel="0" collapsed="false"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5.75" hidden="false" customHeight="false" outlineLevel="0" collapsed="false">
      <c r="B45" s="78" t="s">
        <v>62</v>
      </c>
      <c r="C45" s="80" t="str">
        <f aca="false">C5</f>
        <v>DRTIC</v>
      </c>
      <c r="D45" s="81" t="str">
        <f aca="false">D5</f>
        <v>EVA</v>
      </c>
      <c r="E45" s="82" t="str">
        <f aca="false">E5</f>
        <v>SIG</v>
      </c>
      <c r="F45" s="83" t="str">
        <f aca="false">F5</f>
        <v>Env.FOAD</v>
      </c>
      <c r="G45" s="84" t="str">
        <f aca="false">G5</f>
        <v>Anim.Eduter</v>
      </c>
      <c r="H45" s="85" t="str">
        <f aca="false">H5</f>
        <v>Veille</v>
      </c>
      <c r="I45" s="86" t="str">
        <f aca="false">I5</f>
        <v>REPE</v>
      </c>
      <c r="J45" s="87" t="str">
        <f aca="false">J5</f>
        <v>Formation</v>
      </c>
      <c r="K45" s="88" t="str">
        <f aca="false">K5</f>
        <v>altern-appr</v>
      </c>
      <c r="L45" s="89" t="str">
        <f aca="false">L5</f>
        <v>Aff. Maritime</v>
      </c>
      <c r="M45" s="90" t="str">
        <f aca="false">M5</f>
        <v>vie étab</v>
      </c>
    </row>
    <row r="46" customFormat="false" ht="15.75" hidden="false" customHeight="false" outlineLevel="0" collapsed="false">
      <c r="C46" s="91" t="str">
        <f aca="false">IF(SUMPRODUCT((MONTH(Date)=11)*(année=Calendrier!C$2))=0,"",SUMPRODUCT((MONTH(Date)=11)*(année=Calendrier!C$2)))</f>
        <v/>
      </c>
      <c r="D46" s="92" t="str">
        <f aca="false">IF(SUMPRODUCT((MONTH(Date)=11)*(année=Calendrier!D$2))=0,"",SUMPRODUCT((MONTH(Date)=11)*(année=Calendrier!D$2)))</f>
        <v/>
      </c>
      <c r="E46" s="92" t="str">
        <f aca="false">IF(SUMPRODUCT((MONTH(Date)=11)*(année=Calendrier!E$2))=0,"",SUMPRODUCT((MONTH(Date)=11)*(année=Calendrier!E$2)))</f>
        <v/>
      </c>
      <c r="F46" s="92" t="str">
        <f aca="false">IF(SUMPRODUCT((MONTH(Date)=11)*(année=Calendrier!F$2))=0,"",SUMPRODUCT((MONTH(Date)=11)*(année=Calendrier!F$2)))</f>
        <v/>
      </c>
      <c r="G46" s="92" t="str">
        <f aca="false">IF(SUMPRODUCT((MONTH(Date)=11)*(année=Calendrier!G$2))=0,"",SUMPRODUCT((MONTH(Date)=11)*(année=Calendrier!G$2)))</f>
        <v/>
      </c>
      <c r="H46" s="92" t="str">
        <f aca="false">IF(SUMPRODUCT((MONTH(Date)=11)*(année=Calendrier!H$2))=0,"",SUMPRODUCT((MONTH(Date)=11)*(année=Calendrier!H$2)))</f>
        <v/>
      </c>
      <c r="I46" s="92" t="str">
        <f aca="false">IF(SUMPRODUCT((MONTH(Date)=11)*(année=Calendrier!I$2))=0,"",SUMPRODUCT((MONTH(Date)=11)*(année=Calendrier!I$2)))</f>
        <v/>
      </c>
      <c r="J46" s="92" t="str">
        <f aca="false">IF(SUMPRODUCT((MONTH(Date)=11)*(année=Calendrier!J$2))=0,"",SUMPRODUCT((MONTH(Date)=11)*(année=Calendrier!J$2)))</f>
        <v/>
      </c>
      <c r="K46" s="92" t="str">
        <f aca="false">IF(SUMPRODUCT((MONTH(Date)=11)*(année=Calendrier!K$2))=0,"",SUMPRODUCT((MONTH(Date)=11)*(année=Calendrier!K$2)))</f>
        <v/>
      </c>
      <c r="L46" s="92" t="str">
        <f aca="false">IF(SUMPRODUCT((MONTH(Date)=11)*(année=Calendrier!L$2))=0,"",SUMPRODUCT((MONTH(Date)=11)*(année=Calendrier!L$2)))</f>
        <v/>
      </c>
      <c r="M46" s="93" t="str">
        <f aca="false">IF(SUMPRODUCT((MONTH(Date)=11)*(année=Calendrier!M$2))=0,"",SUMPRODUCT((MONTH(Date)=11)*(année=Calendrier!M$2)))</f>
        <v/>
      </c>
    </row>
    <row r="47" customFormat="false" ht="16.5" hidden="false" customHeight="false" outlineLevel="0" collapsed="false">
      <c r="C47" s="94" t="str">
        <f aca="false">IF(ISTEXT(C46),"",ROUND(C46/SUM($C46:$M46)*100,0))</f>
        <v/>
      </c>
      <c r="D47" s="95" t="str">
        <f aca="false">IF(ISTEXT(D46),"",ROUND(D46/SUM($C46:$M46)*100,0))</f>
        <v/>
      </c>
      <c r="E47" s="95" t="str">
        <f aca="false">IF(ISTEXT(E46),"",ROUND(E46/SUM($C46:$M46)*100,0))</f>
        <v/>
      </c>
      <c r="F47" s="95" t="str">
        <f aca="false">IF(ISTEXT(F46),"",ROUND(F46/SUM($C46:$M46)*100,0))</f>
        <v/>
      </c>
      <c r="G47" s="95" t="str">
        <f aca="false">IF(ISTEXT(G46),"",ROUND(G46/SUM($C46:$M46)*100,0))</f>
        <v/>
      </c>
      <c r="H47" s="95" t="str">
        <f aca="false">IF(ISTEXT(H46),"",ROUND(H46/SUM($C46:$M46)*100,0))</f>
        <v/>
      </c>
      <c r="I47" s="95" t="str">
        <f aca="false">IF(ISTEXT(I46),"",ROUND(I46/SUM($C46:$M46)*100,0))</f>
        <v/>
      </c>
      <c r="J47" s="95" t="str">
        <f aca="false">IF(ISTEXT(J46),"",ROUND(J46/SUM($C46:$M46)*100,0))</f>
        <v/>
      </c>
      <c r="K47" s="95" t="str">
        <f aca="false">IF(ISTEXT(K46),"",ROUND(K46/SUM($C46:$M46)*100,0))</f>
        <v/>
      </c>
      <c r="L47" s="95" t="str">
        <f aca="false">IF(ISTEXT(L46),"",ROUND(L46/SUM($C46:$M46)*100,0))</f>
        <v/>
      </c>
      <c r="M47" s="96" t="str">
        <f aca="false">IF(ISTEXT(M46),"",ROUND(M46/SUM($C46:$M46)*100,0))</f>
        <v/>
      </c>
    </row>
    <row r="48" customFormat="false" ht="16.5" hidden="false" customHeight="false" outlineLevel="0" collapsed="false"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5.75" hidden="false" customHeight="false" outlineLevel="0" collapsed="false">
      <c r="B49" s="78" t="s">
        <v>63</v>
      </c>
      <c r="C49" s="80" t="str">
        <f aca="false">C5</f>
        <v>DRTIC</v>
      </c>
      <c r="D49" s="81" t="str">
        <f aca="false">D5</f>
        <v>EVA</v>
      </c>
      <c r="E49" s="82" t="str">
        <f aca="false">E5</f>
        <v>SIG</v>
      </c>
      <c r="F49" s="83" t="str">
        <f aca="false">F5</f>
        <v>Env.FOAD</v>
      </c>
      <c r="G49" s="84" t="str">
        <f aca="false">G5</f>
        <v>Anim.Eduter</v>
      </c>
      <c r="H49" s="85" t="str">
        <f aca="false">H5</f>
        <v>Veille</v>
      </c>
      <c r="I49" s="86" t="str">
        <f aca="false">I5</f>
        <v>REPE</v>
      </c>
      <c r="J49" s="87" t="str">
        <f aca="false">J5</f>
        <v>Formation</v>
      </c>
      <c r="K49" s="88" t="str">
        <f aca="false">K5</f>
        <v>altern-appr</v>
      </c>
      <c r="L49" s="89" t="str">
        <f aca="false">L5</f>
        <v>Aff. Maritime</v>
      </c>
      <c r="M49" s="90" t="str">
        <f aca="false">M5</f>
        <v>vie étab</v>
      </c>
    </row>
    <row r="50" customFormat="false" ht="15.75" hidden="false" customHeight="false" outlineLevel="0" collapsed="false">
      <c r="C50" s="91" t="str">
        <f aca="false">IF(SUMPRODUCT((MONTH(Date)=12)*(année=Calendrier!C$2))=0,"",SUMPRODUCT((MONTH(Date)=12)*(année=Calendrier!C$2)))</f>
        <v/>
      </c>
      <c r="D50" s="92" t="str">
        <f aca="false">IF(SUMPRODUCT((MONTH(Date)=12)*(année=Calendrier!D$2))=0,"",SUMPRODUCT((MONTH(Date)=12)*(année=Calendrier!D$2)))</f>
        <v/>
      </c>
      <c r="E50" s="92" t="str">
        <f aca="false">IF(SUMPRODUCT((MONTH(Date)=12)*(année=Calendrier!E$2))=0,"",SUMPRODUCT((MONTH(Date)=12)*(année=Calendrier!E$2)))</f>
        <v/>
      </c>
      <c r="F50" s="92" t="str">
        <f aca="false">IF(SUMPRODUCT((MONTH(Date)=12)*(année=Calendrier!F$2))=0,"",SUMPRODUCT((MONTH(Date)=12)*(année=Calendrier!F$2)))</f>
        <v/>
      </c>
      <c r="G50" s="92" t="str">
        <f aca="false">IF(SUMPRODUCT((MONTH(Date)=12)*(année=Calendrier!G$2))=0,"",SUMPRODUCT((MONTH(Date)=12)*(année=Calendrier!G$2)))</f>
        <v/>
      </c>
      <c r="H50" s="92" t="str">
        <f aca="false">IF(SUMPRODUCT((MONTH(Date)=12)*(année=Calendrier!H$2))=0,"",SUMPRODUCT((MONTH(Date)=12)*(année=Calendrier!H$2)))</f>
        <v/>
      </c>
      <c r="I50" s="92" t="str">
        <f aca="false">IF(SUMPRODUCT((MONTH(Date)=12)*(année=Calendrier!I$2))=0,"",SUMPRODUCT((MONTH(Date)=12)*(année=Calendrier!I$2)))</f>
        <v/>
      </c>
      <c r="J50" s="92" t="str">
        <f aca="false">IF(SUMPRODUCT((MONTH(Date)=12)*(année=Calendrier!J$2))=0,"",SUMPRODUCT((MONTH(Date)=12)*(année=Calendrier!J$2)))</f>
        <v/>
      </c>
      <c r="K50" s="92" t="str">
        <f aca="false">IF(SUMPRODUCT((MONTH(Date)=12)*(année=Calendrier!K$2))=0,"",SUMPRODUCT((MONTH(Date)=12)*(année=Calendrier!K$2)))</f>
        <v/>
      </c>
      <c r="L50" s="92" t="str">
        <f aca="false">IF(SUMPRODUCT((MONTH(Date)=12)*(année=Calendrier!L$2))=0,"",SUMPRODUCT((MONTH(Date)=12)*(année=Calendrier!L$2)))</f>
        <v/>
      </c>
      <c r="M50" s="93" t="str">
        <f aca="false">IF(SUMPRODUCT((MONTH(Date)=12)*(année=Calendrier!M$2))=0,"",SUMPRODUCT((MONTH(Date)=12)*(année=Calendrier!M$2)))</f>
        <v/>
      </c>
    </row>
    <row r="51" customFormat="false" ht="16.5" hidden="false" customHeight="false" outlineLevel="0" collapsed="false">
      <c r="C51" s="94" t="str">
        <f aca="false">IF(ISTEXT(C50),"",ROUND(C50/SUM($C50:$M50)*100,0))</f>
        <v/>
      </c>
      <c r="D51" s="95" t="str">
        <f aca="false">IF(ISTEXT(D50),"",ROUND(D50/SUM($C50:$M50)*100,0))</f>
        <v/>
      </c>
      <c r="E51" s="95" t="str">
        <f aca="false">IF(ISTEXT(E50),"",ROUND(E50/SUM($C50:$M50)*100,0))</f>
        <v/>
      </c>
      <c r="F51" s="95" t="str">
        <f aca="false">IF(ISTEXT(F50),"",ROUND(F50/SUM($C50:$M50)*100,0))</f>
        <v/>
      </c>
      <c r="G51" s="95" t="str">
        <f aca="false">IF(ISTEXT(G50),"",ROUND(G50/SUM($C50:$M50)*100,0))</f>
        <v/>
      </c>
      <c r="H51" s="95" t="str">
        <f aca="false">IF(ISTEXT(H50),"",ROUND(H50/SUM($C50:$M50)*100,0))</f>
        <v/>
      </c>
      <c r="I51" s="95" t="str">
        <f aca="false">IF(ISTEXT(I50),"",ROUND(I50/SUM($C50:$M50)*100,0))</f>
        <v/>
      </c>
      <c r="J51" s="95" t="str">
        <f aca="false">IF(ISTEXT(J50),"",ROUND(J50/SUM($C50:$M50)*100,0))</f>
        <v/>
      </c>
      <c r="K51" s="95" t="str">
        <f aca="false">IF(ISTEXT(K50),"",ROUND(K50/SUM($C50:$M50)*100,0))</f>
        <v/>
      </c>
      <c r="L51" s="95" t="str">
        <f aca="false">IF(ISTEXT(L50),"",ROUND(L50/SUM($C50:$M50)*100,0))</f>
        <v/>
      </c>
      <c r="M51" s="96" t="str">
        <f aca="false">IF(ISTEXT(M50),"",ROUND(M50/SUM($C50:$M50)*100,0))</f>
        <v/>
      </c>
    </row>
    <row r="52" customFormat="false" ht="15.75" hidden="false" customHeight="false" outlineLevel="0" collapsed="false"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7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.56"/>
    <col collapsed="false" customWidth="true" hidden="false" outlineLevel="0" max="3" min="3" style="2" width="10.13"/>
    <col collapsed="false" customWidth="true" hidden="false" outlineLevel="0" max="15" min="4" style="2" width="9.41"/>
    <col collapsed="false" customWidth="false" hidden="false" outlineLevel="0" max="257" min="16" style="2" width="11.42"/>
  </cols>
  <sheetData>
    <row r="1" customFormat="false" ht="16.5" hidden="false" customHeight="true" outlineLevel="0" collapsed="false"/>
    <row r="2" customFormat="false" ht="18.75" hidden="false" customHeight="false" outlineLevel="0" collapsed="false">
      <c r="B2" s="98" t="s">
        <v>64</v>
      </c>
      <c r="C2" s="98"/>
      <c r="D2" s="98"/>
      <c r="E2" s="98"/>
    </row>
    <row r="3" customFormat="false" ht="18" hidden="false" customHeight="false" outlineLevel="0" collapsed="false">
      <c r="B3" s="99"/>
      <c r="C3" s="99"/>
      <c r="D3" s="99"/>
      <c r="E3" s="99"/>
    </row>
    <row r="4" customFormat="false" ht="13.5" hidden="false" customHeight="false" outlineLevel="0" collapsed="false"/>
    <row r="5" customFormat="false" ht="13.5" hidden="false" customHeight="false" outlineLevel="0" collapsed="false">
      <c r="E5" s="1"/>
      <c r="F5" s="100" t="s">
        <v>65</v>
      </c>
      <c r="G5" s="101" t="s">
        <v>66</v>
      </c>
      <c r="H5" s="101" t="s">
        <v>67</v>
      </c>
      <c r="I5" s="101" t="s">
        <v>68</v>
      </c>
      <c r="J5" s="101" t="s">
        <v>69</v>
      </c>
      <c r="K5" s="101" t="s">
        <v>70</v>
      </c>
      <c r="L5" s="101" t="s">
        <v>71</v>
      </c>
      <c r="M5" s="101" t="s">
        <v>72</v>
      </c>
      <c r="N5" s="101" t="s">
        <v>73</v>
      </c>
      <c r="O5" s="101" t="s">
        <v>74</v>
      </c>
      <c r="P5" s="101" t="s">
        <v>75</v>
      </c>
      <c r="Q5" s="102" t="s">
        <v>76</v>
      </c>
    </row>
    <row r="6" customFormat="false" ht="12.75" hidden="false" customHeight="false" outlineLevel="0" collapsed="false">
      <c r="E6" s="103" t="str">
        <f aca="false">motifa</f>
        <v>DRTIC</v>
      </c>
      <c r="F6" s="104" t="n">
        <f aca="false">IF(SUMPRODUCT((MONTH(Date)=1)*(année=Calendrier!C$2))=0,"",SUMPRODUCT((MONTH(Date)=1)*(année=Calendrier!C$2)))</f>
        <v>9</v>
      </c>
      <c r="G6" s="104" t="n">
        <f aca="false">IF(SUMPRODUCT((MONTH(Date)=2)*(année=Calendrier!C$2))=0,"",SUMPRODUCT((MONTH(Date)=2)*(année=Calendrier!C$2)))</f>
        <v>34</v>
      </c>
      <c r="H6" s="104" t="n">
        <f aca="false">IF(SUMPRODUCT((MONTH(Date)=3)*(année=Calendrier!C$2))=0,"",SUMPRODUCT((MONTH(Date)=3)*(année=Calendrier!C$2)))</f>
        <v>4</v>
      </c>
      <c r="I6" s="104" t="str">
        <f aca="false">IF(SUMPRODUCT((MONTH(Date)=4)*(année=Calendrier!C$2))=0,"",SUMPRODUCT((MONTH(Date)=4)*(année=Calendrier!C$2)))</f>
        <v/>
      </c>
      <c r="J6" s="104" t="str">
        <f aca="false">IF(SUMPRODUCT((MONTH(Date)=5)*(année=Calendrier!C$2))=0,"",SUMPRODUCT((MONTH(Date)=5)*(année=Calendrier!C$2)))</f>
        <v/>
      </c>
      <c r="K6" s="104" t="str">
        <f aca="false">IF(SUMPRODUCT((MONTH(Date)=6)*(année=Calendrier!C$2))=0,"",SUMPRODUCT((MONTH(Date)=6)*(année=Calendrier!C$2)))</f>
        <v/>
      </c>
      <c r="L6" s="104" t="str">
        <f aca="false">IF(SUMPRODUCT((MONTH(Date)=7)*(année=Calendrier!C$2))=0,"",SUMPRODUCT((MONTH(Date)=7)*(année=Calendrier!C$2)))</f>
        <v/>
      </c>
      <c r="M6" s="104" t="str">
        <f aca="false">IF(SUMPRODUCT((MONTH(Date)=8)*(année=Calendrier!C$2))=0,"",SUMPRODUCT((MONTH(Date)=8)*(année=Calendrier!C$2)))</f>
        <v/>
      </c>
      <c r="N6" s="104" t="str">
        <f aca="false">IF(SUMPRODUCT((MONTH(Date)=9)*(année=Calendrier!C$2))=0,"",SUMPRODUCT((MONTH(Date)=9)*(année=Calendrier!C$2)))</f>
        <v/>
      </c>
      <c r="O6" s="104" t="str">
        <f aca="false">IF(SUMPRODUCT((MONTH(Date)=10)*(année=Calendrier!C$2))=0,"",SUMPRODUCT((MONTH(Date)=10)*(année=Calendrier!C$2)))</f>
        <v/>
      </c>
      <c r="P6" s="104" t="str">
        <f aca="false">IF(SUMPRODUCT((MONTH(Date)=11)*(année=Calendrier!C$2))=0,"",SUMPRODUCT((MONTH(Date)=11)*(année=Calendrier!C$2)))</f>
        <v/>
      </c>
      <c r="Q6" s="105" t="str">
        <f aca="false">IF(SUMPRODUCT((MONTH(Date)=12)*(année=Calendrier!C$2))=0,"",SUMPRODUCT((MONTH(Date)=12)*(année=Calendrier!C$2)))</f>
        <v/>
      </c>
    </row>
    <row r="7" customFormat="false" ht="12.75" hidden="false" customHeight="false" outlineLevel="0" collapsed="false">
      <c r="E7" s="106" t="str">
        <f aca="false">motifb</f>
        <v>EVA</v>
      </c>
      <c r="F7" s="104" t="n">
        <f aca="false">IF(SUMPRODUCT((MONTH(Date)=1)*(année=Calendrier!D$2))=0,"",SUMPRODUCT((MONTH(Date)=1)*(année=Calendrier!D$2)))</f>
        <v>20</v>
      </c>
      <c r="G7" s="104" t="n">
        <f aca="false">IF(SUMPRODUCT((MONTH(Date)=2)*(année=Calendrier!D$2))=0,"",SUMPRODUCT((MONTH(Date)=2)*(année=Calendrier!D$2)))</f>
        <v>9</v>
      </c>
      <c r="H7" s="104" t="n">
        <f aca="false">IF(SUMPRODUCT((MONTH(Date)=3)*(année=Calendrier!D$2))=0,"",SUMPRODUCT((MONTH(Date)=3)*(année=Calendrier!D$2)))</f>
        <v>20</v>
      </c>
      <c r="I7" s="104" t="str">
        <f aca="false">IF(SUMPRODUCT((MONTH(Date)=4)*(année=Calendrier!D$2))=0,"",SUMPRODUCT((MONTH(Date)=4)*(année=Calendrier!D$2)))</f>
        <v/>
      </c>
      <c r="J7" s="104" t="str">
        <f aca="false">IF(SUMPRODUCT((MONTH(Date)=5)*(année=Calendrier!D$2))=0,"",SUMPRODUCT((MONTH(Date)=5)*(année=Calendrier!D$2)))</f>
        <v/>
      </c>
      <c r="K7" s="104" t="str">
        <f aca="false">IF(SUMPRODUCT((MONTH(Date)=6)*(année=Calendrier!D$2))=0,"",SUMPRODUCT((MONTH(Date)=6)*(année=Calendrier!D$2)))</f>
        <v/>
      </c>
      <c r="L7" s="104" t="str">
        <f aca="false">IF(SUMPRODUCT((MONTH(Date)=7)*(année=Calendrier!D$2))=0,"",SUMPRODUCT((MONTH(Date)=7)*(année=Calendrier!D$2)))</f>
        <v/>
      </c>
      <c r="M7" s="104" t="str">
        <f aca="false">IF(SUMPRODUCT((MONTH(Date)=8)*(année=Calendrier!D$2))=0,"",SUMPRODUCT((MONTH(Date)=8)*(année=Calendrier!D$2)))</f>
        <v/>
      </c>
      <c r="N7" s="104" t="str">
        <f aca="false">IF(SUMPRODUCT((MONTH(Date)=9)*(année=Calendrier!D$2))=0,"",SUMPRODUCT((MONTH(Date)=9)*(année=Calendrier!D$2)))</f>
        <v/>
      </c>
      <c r="O7" s="104" t="str">
        <f aca="false">IF(SUMPRODUCT((MONTH(Date)=10)*(année=Calendrier!D$2))=0,"",SUMPRODUCT((MONTH(Date)=10)*(année=Calendrier!D$2)))</f>
        <v/>
      </c>
      <c r="P7" s="104" t="str">
        <f aca="false">IF(SUMPRODUCT((MONTH(Date)=11)*(année=Calendrier!D$2))=0,"",SUMPRODUCT((MONTH(Date)=11)*(année=Calendrier!D$2)))</f>
        <v/>
      </c>
      <c r="Q7" s="105" t="str">
        <f aca="false">IF(SUMPRODUCT((MONTH(Date)=12)*(année=Calendrier!D$2))=0,"",SUMPRODUCT((MONTH(Date)=12)*(année=Calendrier!D$2)))</f>
        <v/>
      </c>
    </row>
    <row r="8" customFormat="false" ht="12.75" hidden="false" customHeight="false" outlineLevel="0" collapsed="false">
      <c r="E8" s="107" t="str">
        <f aca="false">motifc</f>
        <v>SIG</v>
      </c>
      <c r="F8" s="104" t="n">
        <f aca="false">IF(SUMPRODUCT((MONTH(Date)=1)*(année=Calendrier!E$2))=0,"",SUMPRODUCT((MONTH(Date)=1)*(année=Calendrier!E$2)))</f>
        <v>9</v>
      </c>
      <c r="G8" s="104" t="n">
        <f aca="false">IF(SUMPRODUCT((MONTH(Date)=2)*(année=Calendrier!E$2))=0,"",SUMPRODUCT((MONTH(Date)=2)*(année=Calendrier!E$2)))</f>
        <v>1</v>
      </c>
      <c r="H8" s="104" t="n">
        <f aca="false">IF(SUMPRODUCT((MONTH(Date)=3)*(année=Calendrier!E$2))=0,"",SUMPRODUCT((MONTH(Date)=3)*(année=Calendrier!E$2)))</f>
        <v>1</v>
      </c>
      <c r="I8" s="104" t="str">
        <f aca="false">IF(SUMPRODUCT((MONTH(Date)=4)*(année=Calendrier!E$2))=0,"",SUMPRODUCT((MONTH(Date)=4)*(année=Calendrier!E$2)))</f>
        <v/>
      </c>
      <c r="J8" s="104" t="str">
        <f aca="false">IF(SUMPRODUCT((MONTH(Date)=5)*(année=Calendrier!E$2))=0,"",SUMPRODUCT((MONTH(Date)=5)*(année=Calendrier!E$2)))</f>
        <v/>
      </c>
      <c r="K8" s="104" t="str">
        <f aca="false">IF(SUMPRODUCT((MONTH(Date)=6)*(année=Calendrier!E$2))=0,"",SUMPRODUCT((MONTH(Date)=6)*(année=Calendrier!E$2)))</f>
        <v/>
      </c>
      <c r="L8" s="104" t="str">
        <f aca="false">IF(SUMPRODUCT((MONTH(Date)=7)*(année=Calendrier!E$2))=0,"",SUMPRODUCT((MONTH(Date)=7)*(année=Calendrier!E$2)))</f>
        <v/>
      </c>
      <c r="M8" s="104" t="str">
        <f aca="false">IF(SUMPRODUCT((MONTH(Date)=8)*(année=Calendrier!E$2))=0,"",SUMPRODUCT((MONTH(Date)=8)*(année=Calendrier!E$2)))</f>
        <v/>
      </c>
      <c r="N8" s="104" t="str">
        <f aca="false">IF(SUMPRODUCT((MONTH(Date)=9)*(année=Calendrier!E$2))=0,"",SUMPRODUCT((MONTH(Date)=9)*(année=Calendrier!E$2)))</f>
        <v/>
      </c>
      <c r="O8" s="104" t="str">
        <f aca="false">IF(SUMPRODUCT((MONTH(Date)=10)*(année=Calendrier!E$2))=0,"",SUMPRODUCT((MONTH(Date)=10)*(année=Calendrier!E$2)))</f>
        <v/>
      </c>
      <c r="P8" s="104" t="str">
        <f aca="false">IF(SUMPRODUCT((MONTH(Date)=11)*(année=Calendrier!E$2))=0,"",SUMPRODUCT((MONTH(Date)=11)*(année=Calendrier!E$2)))</f>
        <v/>
      </c>
      <c r="Q8" s="105" t="str">
        <f aca="false">IF(SUMPRODUCT((MONTH(Date)=12)*(année=Calendrier!E$2))=0,"",SUMPRODUCT((MONTH(Date)=12)*(année=Calendrier!E$2)))</f>
        <v/>
      </c>
    </row>
    <row r="9" customFormat="false" ht="12.75" hidden="false" customHeight="false" outlineLevel="0" collapsed="false">
      <c r="E9" s="108" t="str">
        <f aca="false">motifd</f>
        <v>Env.FOAD</v>
      </c>
      <c r="F9" s="104" t="n">
        <f aca="false">IF(SUMPRODUCT((MONTH(Date)=1)*(année=Calendrier!F$2))=0,"",SUMPRODUCT((MONTH(Date)=1)*(année=Calendrier!F$2)))</f>
        <v>3</v>
      </c>
      <c r="G9" s="104" t="n">
        <f aca="false">IF(SUMPRODUCT((MONTH(Date)=2)*(année=Calendrier!F$2))=0,"",SUMPRODUCT((MONTH(Date)=2)*(année=Calendrier!F$2)))</f>
        <v>2</v>
      </c>
      <c r="H9" s="104" t="n">
        <f aca="false">IF(SUMPRODUCT((MONTH(Date)=3)*(année=Calendrier!F$2))=0,"",SUMPRODUCT((MONTH(Date)=3)*(année=Calendrier!F$2)))</f>
        <v>2</v>
      </c>
      <c r="I9" s="104" t="str">
        <f aca="false">IF(SUMPRODUCT((MONTH(Date)=4)*(année=Calendrier!F$2))=0,"",SUMPRODUCT((MONTH(Date)=4)*(année=Calendrier!F$2)))</f>
        <v/>
      </c>
      <c r="J9" s="104" t="str">
        <f aca="false">IF(SUMPRODUCT((MONTH(Date)=5)*(année=Calendrier!F$2))=0,"",SUMPRODUCT((MONTH(Date)=5)*(année=Calendrier!F$2)))</f>
        <v/>
      </c>
      <c r="K9" s="104" t="str">
        <f aca="false">IF(SUMPRODUCT((MONTH(Date)=6)*(année=Calendrier!F$2))=0,"",SUMPRODUCT((MONTH(Date)=6)*(année=Calendrier!F$2)))</f>
        <v/>
      </c>
      <c r="L9" s="104" t="str">
        <f aca="false">IF(SUMPRODUCT((MONTH(Date)=7)*(année=Calendrier!F$2))=0,"",SUMPRODUCT((MONTH(Date)=7)*(année=Calendrier!F$2)))</f>
        <v/>
      </c>
      <c r="M9" s="104" t="str">
        <f aca="false">IF(SUMPRODUCT((MONTH(Date)=8)*(année=Calendrier!F$2))=0,"",SUMPRODUCT((MONTH(Date)=8)*(année=Calendrier!F$2)))</f>
        <v/>
      </c>
      <c r="N9" s="104" t="str">
        <f aca="false">IF(SUMPRODUCT((MONTH(Date)=9)*(année=Calendrier!F$2))=0,"",SUMPRODUCT((MONTH(Date)=9)*(année=Calendrier!F$2)))</f>
        <v/>
      </c>
      <c r="O9" s="104" t="str">
        <f aca="false">IF(SUMPRODUCT((MONTH(Date)=10)*(année=Calendrier!F$2))=0,"",SUMPRODUCT((MONTH(Date)=10)*(année=Calendrier!F$2)))</f>
        <v/>
      </c>
      <c r="P9" s="104" t="str">
        <f aca="false">IF(SUMPRODUCT((MONTH(Date)=11)*(année=Calendrier!F$2))=0,"",SUMPRODUCT((MONTH(Date)=11)*(année=Calendrier!F$2)))</f>
        <v/>
      </c>
      <c r="Q9" s="105" t="str">
        <f aca="false">IF(SUMPRODUCT((MONTH(Date)=12)*(année=Calendrier!F$2))=0,"",SUMPRODUCT((MONTH(Date)=12)*(année=Calendrier!F$2)))</f>
        <v/>
      </c>
    </row>
    <row r="10" customFormat="false" ht="12.75" hidden="false" customHeight="false" outlineLevel="0" collapsed="false">
      <c r="E10" s="109" t="str">
        <f aca="false">motife</f>
        <v>Anim.Eduter</v>
      </c>
      <c r="F10" s="104" t="n">
        <f aca="false">IF(SUMPRODUCT((MONTH(Date)=1)*(année=Calendrier!G$2))=0,"",SUMPRODUCT((MONTH(Date)=1)*(année=Calendrier!G$2)))</f>
        <v>42</v>
      </c>
      <c r="G10" s="104" t="n">
        <f aca="false">IF(SUMPRODUCT((MONTH(Date)=2)*(année=Calendrier!G$2))=0,"",SUMPRODUCT((MONTH(Date)=2)*(année=Calendrier!G$2)))</f>
        <v>31</v>
      </c>
      <c r="H10" s="104" t="n">
        <f aca="false">IF(SUMPRODUCT((MONTH(Date)=3)*(année=Calendrier!G$2))=0,"",SUMPRODUCT((MONTH(Date)=3)*(année=Calendrier!G$2)))</f>
        <v>29</v>
      </c>
      <c r="I10" s="104" t="str">
        <f aca="false">IF(SUMPRODUCT((MONTH(Date)=4)*(année=Calendrier!G$2))=0,"",SUMPRODUCT((MONTH(Date)=4)*(année=Calendrier!G$2)))</f>
        <v/>
      </c>
      <c r="J10" s="104" t="str">
        <f aca="false">IF(SUMPRODUCT((MONTH(Date)=5)*(année=Calendrier!G$2))=0,"",SUMPRODUCT((MONTH(Date)=5)*(année=Calendrier!G$2)))</f>
        <v/>
      </c>
      <c r="K10" s="104" t="str">
        <f aca="false">IF(SUMPRODUCT((MONTH(Date)=6)*(année=Calendrier!G$2))=0,"",SUMPRODUCT((MONTH(Date)=6)*(année=Calendrier!G$2)))</f>
        <v/>
      </c>
      <c r="L10" s="104" t="str">
        <f aca="false">IF(SUMPRODUCT((MONTH(Date)=7)*(année=Calendrier!G$2))=0,"",SUMPRODUCT((MONTH(Date)=7)*(année=Calendrier!G$2)))</f>
        <v/>
      </c>
      <c r="M10" s="104" t="str">
        <f aca="false">IF(SUMPRODUCT((MONTH(Date)=8)*(année=Calendrier!G$2))=0,"",SUMPRODUCT((MONTH(Date)=8)*(année=Calendrier!G$2)))</f>
        <v/>
      </c>
      <c r="N10" s="104" t="str">
        <f aca="false">IF(SUMPRODUCT((MONTH(Date)=9)*(année=Calendrier!G$2))=0,"",SUMPRODUCT((MONTH(Date)=9)*(année=Calendrier!G$2)))</f>
        <v/>
      </c>
      <c r="O10" s="104" t="str">
        <f aca="false">IF(SUMPRODUCT((MONTH(Date)=10)*(année=Calendrier!G$2))=0,"",SUMPRODUCT((MONTH(Date)=10)*(année=Calendrier!G$2)))</f>
        <v/>
      </c>
      <c r="P10" s="104" t="str">
        <f aca="false">IF(SUMPRODUCT((MONTH(Date)=11)*(année=Calendrier!G$2))=0,"",SUMPRODUCT((MONTH(Date)=11)*(année=Calendrier!G$2)))</f>
        <v/>
      </c>
      <c r="Q10" s="105" t="str">
        <f aca="false">IF(SUMPRODUCT((MONTH(Date)=12)*(année=Calendrier!G$2))=0,"",SUMPRODUCT((MONTH(Date)=12)*(année=Calendrier!G$2)))</f>
        <v/>
      </c>
    </row>
    <row r="11" customFormat="false" ht="12.75" hidden="false" customHeight="false" outlineLevel="0" collapsed="false">
      <c r="E11" s="110" t="str">
        <f aca="false">motiff</f>
        <v>Veille</v>
      </c>
      <c r="F11" s="104" t="n">
        <f aca="false">IF(SUMPRODUCT((MONTH(Date)=1)*(année=Calendrier!H$2))=0,"",SUMPRODUCT((MONTH(Date)=1)*(année=Calendrier!H$2)))</f>
        <v>6</v>
      </c>
      <c r="G11" s="104" t="n">
        <f aca="false">IF(SUMPRODUCT((MONTH(Date)=2)*(année=Calendrier!H$2))=0,"",SUMPRODUCT((MONTH(Date)=2)*(année=Calendrier!H$2)))</f>
        <v>29</v>
      </c>
      <c r="H11" s="104" t="n">
        <f aca="false">IF(SUMPRODUCT((MONTH(Date)=3)*(année=Calendrier!H$2))=0,"",SUMPRODUCT((MONTH(Date)=3)*(année=Calendrier!H$2)))</f>
        <v>2</v>
      </c>
      <c r="I11" s="104" t="str">
        <f aca="false">IF(SUMPRODUCT((MONTH(Date)=4)*(année=Calendrier!H$2))=0,"",SUMPRODUCT((MONTH(Date)=4)*(année=Calendrier!H$2)))</f>
        <v/>
      </c>
      <c r="J11" s="104" t="str">
        <f aca="false">IF(SUMPRODUCT((MONTH(Date)=5)*(année=Calendrier!H$2))=0,"",SUMPRODUCT((MONTH(Date)=5)*(année=Calendrier!H$2)))</f>
        <v/>
      </c>
      <c r="K11" s="104" t="str">
        <f aca="false">IF(SUMPRODUCT((MONTH(Date)=6)*(année=Calendrier!H$2))=0,"",SUMPRODUCT((MONTH(Date)=6)*(année=Calendrier!H$2)))</f>
        <v/>
      </c>
      <c r="L11" s="104" t="str">
        <f aca="false">IF(SUMPRODUCT((MONTH(Date)=7)*(année=Calendrier!H$2))=0,"",SUMPRODUCT((MONTH(Date)=7)*(année=Calendrier!H$2)))</f>
        <v/>
      </c>
      <c r="M11" s="104" t="str">
        <f aca="false">IF(SUMPRODUCT((MONTH(Date)=8)*(année=Calendrier!H$2))=0,"",SUMPRODUCT((MONTH(Date)=8)*(année=Calendrier!H$2)))</f>
        <v/>
      </c>
      <c r="N11" s="104" t="str">
        <f aca="false">IF(SUMPRODUCT((MONTH(Date)=9)*(année=Calendrier!H$2))=0,"",SUMPRODUCT((MONTH(Date)=9)*(année=Calendrier!H$2)))</f>
        <v/>
      </c>
      <c r="O11" s="104" t="str">
        <f aca="false">IF(SUMPRODUCT((MONTH(Date)=10)*(année=Calendrier!H$2))=0,"",SUMPRODUCT((MONTH(Date)=10)*(année=Calendrier!H$2)))</f>
        <v/>
      </c>
      <c r="P11" s="104" t="str">
        <f aca="false">IF(SUMPRODUCT((MONTH(Date)=11)*(année=Calendrier!H$2))=0,"",SUMPRODUCT((MONTH(Date)=11)*(année=Calendrier!H$2)))</f>
        <v/>
      </c>
      <c r="Q11" s="105" t="str">
        <f aca="false">IF(SUMPRODUCT((MONTH(Date)=12)*(année=Calendrier!H$2))=0,"",SUMPRODUCT((MONTH(Date)=12)*(année=Calendrier!H$2)))</f>
        <v/>
      </c>
    </row>
    <row r="12" customFormat="false" ht="12.75" hidden="false" customHeight="false" outlineLevel="0" collapsed="false">
      <c r="E12" s="111" t="str">
        <f aca="false">motifg</f>
        <v>REPE</v>
      </c>
      <c r="F12" s="104" t="n">
        <f aca="false">IF(SUMPRODUCT((MONTH(Date)=1)*(année=Calendrier!I$2))=0,"",SUMPRODUCT((MONTH(Date)=1)*(année=Calendrier!I$2)))</f>
        <v>3</v>
      </c>
      <c r="G12" s="104" t="str">
        <f aca="false">IF(SUMPRODUCT((MONTH(Date)=2)*(année=Calendrier!I$2))=0,"",SUMPRODUCT((MONTH(Date)=2)*(année=Calendrier!I$2)))</f>
        <v/>
      </c>
      <c r="H12" s="104" t="str">
        <f aca="false">IF(SUMPRODUCT((MONTH(Date)=3)*(année=Calendrier!I$2))=0,"",SUMPRODUCT((MONTH(Date)=3)*(année=Calendrier!I$2)))</f>
        <v/>
      </c>
      <c r="I12" s="104" t="str">
        <f aca="false">IF(SUMPRODUCT((MONTH(Date)=4)*(année=Calendrier!I$2))=0,"",SUMPRODUCT((MONTH(Date)=4)*(année=Calendrier!I$2)))</f>
        <v/>
      </c>
      <c r="J12" s="104" t="str">
        <f aca="false">IF(SUMPRODUCT((MONTH(Date)=5)*(année=Calendrier!I$2))=0,"",SUMPRODUCT((MONTH(Date)=5)*(année=Calendrier!I$2)))</f>
        <v/>
      </c>
      <c r="K12" s="104" t="str">
        <f aca="false">IF(SUMPRODUCT((MONTH(Date)=6)*(année=Calendrier!I$2))=0,"",SUMPRODUCT((MONTH(Date)=6)*(année=Calendrier!I$2)))</f>
        <v/>
      </c>
      <c r="L12" s="104" t="str">
        <f aca="false">IF(SUMPRODUCT((MONTH(Date)=7)*(année=Calendrier!I$2))=0,"",SUMPRODUCT((MONTH(Date)=7)*(année=Calendrier!I$2)))</f>
        <v/>
      </c>
      <c r="M12" s="104" t="str">
        <f aca="false">IF(SUMPRODUCT((MONTH(Date)=8)*(année=Calendrier!I$2))=0,"",SUMPRODUCT((MONTH(Date)=8)*(année=Calendrier!I$2)))</f>
        <v/>
      </c>
      <c r="N12" s="104" t="str">
        <f aca="false">IF(SUMPRODUCT((MONTH(Date)=9)*(année=Calendrier!I$2))=0,"",SUMPRODUCT((MONTH(Date)=9)*(année=Calendrier!I$2)))</f>
        <v/>
      </c>
      <c r="O12" s="104" t="str">
        <f aca="false">IF(SUMPRODUCT((MONTH(Date)=10)*(année=Calendrier!I$2))=0,"",SUMPRODUCT((MONTH(Date)=10)*(année=Calendrier!I$2)))</f>
        <v/>
      </c>
      <c r="P12" s="104" t="str">
        <f aca="false">IF(SUMPRODUCT((MONTH(Date)=11)*(année=Calendrier!I$2))=0,"",SUMPRODUCT((MONTH(Date)=11)*(année=Calendrier!I$2)))</f>
        <v/>
      </c>
      <c r="Q12" s="105" t="str">
        <f aca="false">IF(SUMPRODUCT((MONTH(Date)=12)*(année=Calendrier!I$2))=0,"",SUMPRODUCT((MONTH(Date)=12)*(année=Calendrier!I$2)))</f>
        <v/>
      </c>
    </row>
    <row r="13" customFormat="false" ht="12.75" hidden="false" customHeight="false" outlineLevel="0" collapsed="false">
      <c r="E13" s="112" t="str">
        <f aca="false">motifh</f>
        <v>Formation</v>
      </c>
      <c r="F13" s="104" t="str">
        <f aca="false">IF(SUMPRODUCT((MONTH(Date)=1)*(année=Calendrier!J$2))=0,"",SUMPRODUCT((MONTH(Date)=1)*(année=Calendrier!J$2)))</f>
        <v/>
      </c>
      <c r="G13" s="104" t="n">
        <f aca="false">IF(SUMPRODUCT((MONTH(Date)=2)*(année=Calendrier!J$2))=0,"",SUMPRODUCT((MONTH(Date)=2)*(année=Calendrier!J$2)))</f>
        <v>2</v>
      </c>
      <c r="H13" s="104" t="n">
        <f aca="false">IF(SUMPRODUCT((MONTH(Date)=3)*(année=Calendrier!J$2))=0,"",SUMPRODUCT((MONTH(Date)=3)*(année=Calendrier!J$2)))</f>
        <v>16</v>
      </c>
      <c r="I13" s="104" t="str">
        <f aca="false">IF(SUMPRODUCT((MONTH(Date)=4)*(année=Calendrier!J$2))=0,"",SUMPRODUCT((MONTH(Date)=4)*(année=Calendrier!J$2)))</f>
        <v/>
      </c>
      <c r="J13" s="104" t="str">
        <f aca="false">IF(SUMPRODUCT((MONTH(Date)=5)*(année=Calendrier!J$2))=0,"",SUMPRODUCT((MONTH(Date)=5)*(année=Calendrier!J$2)))</f>
        <v/>
      </c>
      <c r="K13" s="104" t="str">
        <f aca="false">IF(SUMPRODUCT((MONTH(Date)=6)*(année=Calendrier!J$2))=0,"",SUMPRODUCT((MONTH(Date)=6)*(année=Calendrier!J$2)))</f>
        <v/>
      </c>
      <c r="L13" s="104" t="str">
        <f aca="false">IF(SUMPRODUCT((MONTH(Date)=7)*(année=Calendrier!J$2))=0,"",SUMPRODUCT((MONTH(Date)=7)*(année=Calendrier!J$2)))</f>
        <v/>
      </c>
      <c r="M13" s="104" t="str">
        <f aca="false">IF(SUMPRODUCT((MONTH(Date)=8)*(année=Calendrier!J$2))=0,"",SUMPRODUCT((MONTH(Date)=8)*(année=Calendrier!J$2)))</f>
        <v/>
      </c>
      <c r="N13" s="104" t="str">
        <f aca="false">IF(SUMPRODUCT((MONTH(Date)=9)*(année=Calendrier!J$2))=0,"",SUMPRODUCT((MONTH(Date)=9)*(année=Calendrier!J$2)))</f>
        <v/>
      </c>
      <c r="O13" s="104" t="str">
        <f aca="false">IF(SUMPRODUCT((MONTH(Date)=10)*(année=Calendrier!J$2))=0,"",SUMPRODUCT((MONTH(Date)=10)*(année=Calendrier!J$2)))</f>
        <v/>
      </c>
      <c r="P13" s="104" t="str">
        <f aca="false">IF(SUMPRODUCT((MONTH(Date)=11)*(année=Calendrier!J$2))=0,"",SUMPRODUCT((MONTH(Date)=11)*(année=Calendrier!J$2)))</f>
        <v/>
      </c>
      <c r="Q13" s="105" t="str">
        <f aca="false">IF(SUMPRODUCT((MONTH(Date)=12)*(année=Calendrier!J$2))=0,"",SUMPRODUCT((MONTH(Date)=12)*(année=Calendrier!J$2)))</f>
        <v/>
      </c>
    </row>
    <row r="14" customFormat="false" ht="12.75" hidden="false" customHeight="false" outlineLevel="0" collapsed="false">
      <c r="E14" s="113" t="str">
        <f aca="false">motifi</f>
        <v>altern-appr</v>
      </c>
      <c r="F14" s="104" t="n">
        <f aca="false">IF(SUMPRODUCT((MONTH(Date)=1)*(année=Calendrier!K$2))=0,"",SUMPRODUCT((MONTH(Date)=1)*(année=Calendrier!K$2)))</f>
        <v>33</v>
      </c>
      <c r="G14" s="104" t="n">
        <f aca="false">IF(SUMPRODUCT((MONTH(Date)=2)*(année=Calendrier!K$2))=0,"",SUMPRODUCT((MONTH(Date)=2)*(année=Calendrier!K$2)))</f>
        <v>18</v>
      </c>
      <c r="H14" s="104" t="n">
        <f aca="false">IF(SUMPRODUCT((MONTH(Date)=3)*(année=Calendrier!K$2))=0,"",SUMPRODUCT((MONTH(Date)=3)*(année=Calendrier!K$2)))</f>
        <v>9</v>
      </c>
      <c r="I14" s="104" t="n">
        <f aca="false">IF(SUMPRODUCT((MONTH(Date)=4)*(année=Calendrier!K$2))=0,"",SUMPRODUCT((MONTH(Date)=4)*(année=Calendrier!K$2)))</f>
        <v>11</v>
      </c>
      <c r="J14" s="104" t="str">
        <f aca="false">IF(SUMPRODUCT((MONTH(Date)=5)*(année=Calendrier!K$2))=0,"",SUMPRODUCT((MONTH(Date)=5)*(année=Calendrier!K$2)))</f>
        <v/>
      </c>
      <c r="K14" s="104" t="str">
        <f aca="false">IF(SUMPRODUCT((MONTH(Date)=6)*(année=Calendrier!K$2))=0,"",SUMPRODUCT((MONTH(Date)=6)*(année=Calendrier!K$2)))</f>
        <v/>
      </c>
      <c r="L14" s="104" t="str">
        <f aca="false">IF(SUMPRODUCT((MONTH(Date)=7)*(année=Calendrier!K$2))=0,"",SUMPRODUCT((MONTH(Date)=7)*(année=Calendrier!K$2)))</f>
        <v/>
      </c>
      <c r="M14" s="104" t="str">
        <f aca="false">IF(SUMPRODUCT((MONTH(Date)=8)*(année=Calendrier!K$2))=0,"",SUMPRODUCT((MONTH(Date)=8)*(année=Calendrier!K$2)))</f>
        <v/>
      </c>
      <c r="N14" s="104" t="str">
        <f aca="false">IF(SUMPRODUCT((MONTH(Date)=9)*(année=Calendrier!K$2))=0,"",SUMPRODUCT((MONTH(Date)=9)*(année=Calendrier!K$2)))</f>
        <v/>
      </c>
      <c r="O14" s="104" t="str">
        <f aca="false">IF(SUMPRODUCT((MONTH(Date)=10)*(année=Calendrier!K$2))=0,"",SUMPRODUCT((MONTH(Date)=10)*(année=Calendrier!K$2)))</f>
        <v/>
      </c>
      <c r="P14" s="104" t="str">
        <f aca="false">IF(SUMPRODUCT((MONTH(Date)=11)*(année=Calendrier!K$2))=0,"",SUMPRODUCT((MONTH(Date)=11)*(année=Calendrier!K$2)))</f>
        <v/>
      </c>
      <c r="Q14" s="105" t="str">
        <f aca="false">IF(SUMPRODUCT((MONTH(Date)=12)*(année=Calendrier!K$2))=0,"",SUMPRODUCT((MONTH(Date)=12)*(année=Calendrier!K$2)))</f>
        <v/>
      </c>
    </row>
    <row r="15" customFormat="false" ht="12.75" hidden="false" customHeight="false" outlineLevel="0" collapsed="false">
      <c r="E15" s="114" t="str">
        <f aca="false">motifj</f>
        <v>Aff. Maritime</v>
      </c>
      <c r="F15" s="104" t="n">
        <f aca="false">IF(SUMPRODUCT((MONTH(Date)=1)*(année=Calendrier!L$2))=0,"",SUMPRODUCT((MONTH(Date)=1)*(année=Calendrier!L$2)))</f>
        <v>22</v>
      </c>
      <c r="G15" s="104" t="n">
        <f aca="false">IF(SUMPRODUCT((MONTH(Date)=2)*(année=Calendrier!L$2))=0,"",SUMPRODUCT((MONTH(Date)=2)*(année=Calendrier!L$2)))</f>
        <v>6</v>
      </c>
      <c r="H15" s="104" t="str">
        <f aca="false">IF(SUMPRODUCT((MONTH(Date)=3)*(année=Calendrier!L$2))=0,"",SUMPRODUCT((MONTH(Date)=3)*(année=Calendrier!L$2)))</f>
        <v/>
      </c>
      <c r="I15" s="104" t="str">
        <f aca="false">IF(SUMPRODUCT((MONTH(Date)=4)*(année=Calendrier!L$2))=0,"",SUMPRODUCT((MONTH(Date)=4)*(année=Calendrier!L$2)))</f>
        <v/>
      </c>
      <c r="J15" s="104" t="str">
        <f aca="false">IF(SUMPRODUCT((MONTH(Date)=5)*(année=Calendrier!L$2))=0,"",SUMPRODUCT((MONTH(Date)=5)*(année=Calendrier!L$2)))</f>
        <v/>
      </c>
      <c r="K15" s="104" t="str">
        <f aca="false">IF(SUMPRODUCT((MONTH(Date)=6)*(année=Calendrier!L$2))=0,"",SUMPRODUCT((MONTH(Date)=6)*(année=Calendrier!L$2)))</f>
        <v/>
      </c>
      <c r="L15" s="104" t="str">
        <f aca="false">IF(SUMPRODUCT((MONTH(Date)=7)*(année=Calendrier!L$2))=0,"",SUMPRODUCT((MONTH(Date)=7)*(année=Calendrier!L$2)))</f>
        <v/>
      </c>
      <c r="M15" s="104" t="str">
        <f aca="false">IF(SUMPRODUCT((MONTH(Date)=8)*(année=Calendrier!L$2))=0,"",SUMPRODUCT((MONTH(Date)=8)*(année=Calendrier!L$2)))</f>
        <v/>
      </c>
      <c r="N15" s="104" t="str">
        <f aca="false">IF(SUMPRODUCT((MONTH(Date)=9)*(année=Calendrier!L$2))=0,"",SUMPRODUCT((MONTH(Date)=9)*(année=Calendrier!L$2)))</f>
        <v/>
      </c>
      <c r="O15" s="104" t="str">
        <f aca="false">IF(SUMPRODUCT((MONTH(Date)=10)*(année=Calendrier!L$2))=0,"",SUMPRODUCT((MONTH(Date)=10)*(année=Calendrier!L$2)))</f>
        <v/>
      </c>
      <c r="P15" s="104" t="str">
        <f aca="false">IF(SUMPRODUCT((MONTH(Date)=11)*(année=Calendrier!L$2))=0,"",SUMPRODUCT((MONTH(Date)=11)*(année=Calendrier!L$2)))</f>
        <v/>
      </c>
      <c r="Q15" s="105" t="str">
        <f aca="false">IF(SUMPRODUCT((MONTH(Date)=12)*(année=Calendrier!L$2))=0,"",SUMPRODUCT((MONTH(Date)=12)*(année=Calendrier!L$2)))</f>
        <v/>
      </c>
    </row>
    <row r="16" customFormat="false" ht="13.5" hidden="false" customHeight="false" outlineLevel="0" collapsed="false">
      <c r="E16" s="115" t="str">
        <f aca="false">motifk</f>
        <v>vie étab</v>
      </c>
      <c r="F16" s="116" t="n">
        <f aca="false">IF(SUMPRODUCT((MONTH(Date)=1)*(année=Calendrier!M$2))=0,"",SUMPRODUCT((MONTH(Date)=1)*(année=Calendrier!M$2)))</f>
        <v>3</v>
      </c>
      <c r="G16" s="116" t="n">
        <f aca="false">IF(SUMPRODUCT((MONTH(Date)=2)*(année=Calendrier!M$2))=0,"",SUMPRODUCT((MONTH(Date)=2)*(année=Calendrier!M$2)))</f>
        <v>1</v>
      </c>
      <c r="H16" s="116" t="str">
        <f aca="false">IF(SUMPRODUCT((MONTH(Date)=3)*(année=Calendrier!M$2))=0,"",SUMPRODUCT((MONTH(Date)=3)*(année=Calendrier!M$2)))</f>
        <v/>
      </c>
      <c r="I16" s="116" t="str">
        <f aca="false">IF(SUMPRODUCT((MONTH(Date)=4)*(année=Calendrier!M$2))=0,"",SUMPRODUCT((MONTH(Date)=4)*(année=Calendrier!M$2)))</f>
        <v/>
      </c>
      <c r="J16" s="116" t="str">
        <f aca="false">IF(SUMPRODUCT((MONTH(Date)=5)*(année=Calendrier!M$2))=0,"",SUMPRODUCT((MONTH(Date)=5)*(année=Calendrier!M$2)))</f>
        <v/>
      </c>
      <c r="K16" s="116" t="str">
        <f aca="false">IF(SUMPRODUCT((MONTH(Date)=6)*(année=Calendrier!M$2))=0,"",SUMPRODUCT((MONTH(Date)=6)*(année=Calendrier!M$2)))</f>
        <v/>
      </c>
      <c r="L16" s="116" t="str">
        <f aca="false">IF(SUMPRODUCT((MONTH(Date)=7)*(année=Calendrier!M$2))=0,"",SUMPRODUCT((MONTH(Date)=7)*(année=Calendrier!M$2)))</f>
        <v/>
      </c>
      <c r="M16" s="116" t="str">
        <f aca="false">IF(SUMPRODUCT((MONTH(Date)=8)*(année=Calendrier!M$2))=0,"",SUMPRODUCT((MONTH(Date)=8)*(année=Calendrier!M$2)))</f>
        <v/>
      </c>
      <c r="N16" s="116" t="str">
        <f aca="false">IF(SUMPRODUCT((MONTH(Date)=9)*(année=Calendrier!M$2))=0,"",SUMPRODUCT((MONTH(Date)=9)*(année=Calendrier!M$2)))</f>
        <v/>
      </c>
      <c r="O16" s="116" t="str">
        <f aca="false">IF(SUMPRODUCT((MONTH(Date)=10)*(année=Calendrier!M$2))=0,"",SUMPRODUCT((MONTH(Date)=10)*(année=Calendrier!M$2)))</f>
        <v/>
      </c>
      <c r="P16" s="116" t="str">
        <f aca="false">IF(SUMPRODUCT((MONTH(Date)=11)*(année=Calendrier!M$2))=0,"",SUMPRODUCT((MONTH(Date)=11)*(année=Calendrier!M$2)))</f>
        <v/>
      </c>
      <c r="Q16" s="117" t="str">
        <f aca="false">IF(SUMPRODUCT((MONTH(Date)=12)*(année=Calendrier!M$2))=0,"",SUMPRODUCT((MONTH(Date)=12)*(année=Calendrier!M$2)))</f>
        <v/>
      </c>
    </row>
    <row r="21" customFormat="false" ht="13.5" hidden="false" customHeight="false" outlineLevel="0" collapsed="false"/>
    <row r="22" customFormat="false" ht="12.75" hidden="false" customHeight="false" outlineLevel="0" collapsed="false">
      <c r="D22" s="103" t="str">
        <f aca="false">motifa</f>
        <v>DRTIC</v>
      </c>
    </row>
    <row r="35" customFormat="false" ht="12.75" hidden="false" customHeight="false" outlineLevel="0" collapsed="false">
      <c r="D35" s="106" t="str">
        <f aca="false">motifb</f>
        <v>EVA</v>
      </c>
    </row>
    <row r="48" customFormat="false" ht="12.75" hidden="false" customHeight="false" outlineLevel="0" collapsed="false">
      <c r="D48" s="107" t="str">
        <f aca="false">motifc</f>
        <v>SIG</v>
      </c>
    </row>
    <row r="61" customFormat="false" ht="12.75" hidden="false" customHeight="false" outlineLevel="0" collapsed="false">
      <c r="D61" s="108" t="str">
        <f aca="false">motifd</f>
        <v>Env.FOAD</v>
      </c>
    </row>
    <row r="74" customFormat="false" ht="12.75" hidden="false" customHeight="false" outlineLevel="0" collapsed="false">
      <c r="D74" s="109" t="str">
        <f aca="false">motife</f>
        <v>Anim.Eduter</v>
      </c>
    </row>
    <row r="87" customFormat="false" ht="12.75" hidden="false" customHeight="false" outlineLevel="0" collapsed="false">
      <c r="D87" s="110" t="str">
        <f aca="false">motiff</f>
        <v>Veille</v>
      </c>
    </row>
    <row r="100" customFormat="false" ht="12.75" hidden="false" customHeight="false" outlineLevel="0" collapsed="false">
      <c r="D100" s="111" t="str">
        <f aca="false">motifg</f>
        <v>REPE</v>
      </c>
    </row>
    <row r="113" customFormat="false" ht="12.75" hidden="false" customHeight="false" outlineLevel="0" collapsed="false">
      <c r="D113" s="112" t="str">
        <f aca="false">motifh</f>
        <v>Formation</v>
      </c>
    </row>
    <row r="127" customFormat="false" ht="12.75" hidden="false" customHeight="false" outlineLevel="0" collapsed="false">
      <c r="D127" s="113" t="str">
        <f aca="false">motifi</f>
        <v>altern-appr</v>
      </c>
    </row>
    <row r="139" customFormat="false" ht="12.75" hidden="false" customHeight="false" outlineLevel="0" collapsed="false">
      <c r="D139" s="114" t="str">
        <f aca="false">motifj</f>
        <v>Aff. Maritime</v>
      </c>
    </row>
    <row r="152" customFormat="false" ht="13.5" hidden="false" customHeight="false" outlineLevel="0" collapsed="false">
      <c r="D152" s="115" t="str">
        <f aca="false">motifk</f>
        <v>vie étab</v>
      </c>
    </row>
  </sheetData>
  <sheetProtection sheet="true" objects="true" scenarios="true" formatCells="false" formatRows="fals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9:51:25Z</dcterms:created>
  <dc:creator>jean-michel.millotte</dc:creator>
  <dc:description/>
  <dc:language>en-US</dc:language>
  <cp:lastModifiedBy>jean-michel.millotte</cp:lastModifiedBy>
  <dcterms:modified xsi:type="dcterms:W3CDTF">2008-03-18T10:21:33Z</dcterms:modified>
  <cp:revision>0</cp:revision>
  <dc:subject/>
  <dc:title/>
</cp:coreProperties>
</file>